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61.56614423097</c:v>
                </c:pt>
                <c:pt idx="2">
                  <c:v>755.516527311005</c:v>
                </c:pt>
                <c:pt idx="3">
                  <c:v>834.63259376403</c:v>
                </c:pt>
                <c:pt idx="4">
                  <c:v>901.256611312392</c:v>
                </c:pt>
                <c:pt idx="5">
                  <c:v>957.361014795595</c:v>
                </c:pt>
                <c:pt idx="6">
                  <c:v>1004.60680101557</c:v>
                </c:pt>
                <c:pt idx="7">
                  <c:v>1044.39270331489</c:v>
                </c:pt>
                <c:pt idx="8">
                  <c:v>1077.89660172395</c:v>
                </c:pt>
                <c:pt idx="9">
                  <c:v>1106.11039464387</c:v>
                </c:pt>
                <c:pt idx="10">
                  <c:v>1129.86936445714</c:v>
                </c:pt>
                <c:pt idx="11">
                  <c:v>1149.87690644876</c:v>
                </c:pt>
                <c:pt idx="12">
                  <c:v>1166.72535314878</c:v>
                </c:pt>
                <c:pt idx="13">
                  <c:v>1180.91351061072</c:v>
                </c:pt>
                <c:pt idx="14">
                  <c:v>1192.86142579536</c:v>
                </c:pt>
                <c:pt idx="15">
                  <c:v>1202.92282225521</c:v>
                </c:pt>
                <c:pt idx="16">
                  <c:v>1211.3955722838</c:v>
                </c:pt>
                <c:pt idx="17">
                  <c:v>1218.53051556265</c:v>
                </c:pt>
                <c:pt idx="18">
                  <c:v>1224.53888538598</c:v>
                </c:pt>
                <c:pt idx="19">
                  <c:v>1229.59856232005</c:v>
                </c:pt>
                <c:pt idx="20">
                  <c:v>1233.85934043955</c:v>
                </c:pt>
                <c:pt idx="21">
                  <c:v>1237.44736205046</c:v>
                </c:pt>
                <c:pt idx="22">
                  <c:v>1240.46885219128</c:v>
                </c:pt>
                <c:pt idx="23">
                  <c:v>1243.01326347448</c:v>
                </c:pt>
                <c:pt idx="24">
                  <c:v>1245.15592437234</c:v>
                </c:pt>
                <c:pt idx="25">
                  <c:v>1246.9602693513</c:v>
                </c:pt>
                <c:pt idx="26">
                  <c:v>1248.47971687859</c:v>
                </c:pt>
                <c:pt idx="27">
                  <c:v>1249.7592509007</c:v>
                </c:pt>
                <c:pt idx="28">
                  <c:v>1250.83675261388</c:v>
                </c:pt>
                <c:pt idx="29">
                  <c:v>1251.74412195446</c:v>
                </c:pt>
                <c:pt idx="30">
                  <c:v>1252.50822201126</c:v>
                </c:pt>
                <c:pt idx="31">
                  <c:v>1253.15167431968</c:v>
                </c:pt>
                <c:pt idx="32">
                  <c:v>1253.69352858278</c:v>
                </c:pt>
                <c:pt idx="33">
                  <c:v>1254.14982664653</c:v>
                </c:pt>
                <c:pt idx="34">
                  <c:v>1254.53407742604</c:v>
                </c:pt>
                <c:pt idx="35">
                  <c:v>1254.85765684328</c:v>
                </c:pt>
                <c:pt idx="36">
                  <c:v>1255.13014461648</c:v>
                </c:pt>
                <c:pt idx="37">
                  <c:v>1255.35960787215</c:v>
                </c:pt>
                <c:pt idx="38">
                  <c:v>1255.55283997604</c:v>
                </c:pt>
                <c:pt idx="39">
                  <c:v>1255.71556165391</c:v>
                </c:pt>
                <c:pt idx="40">
                  <c:v>1255.85259035628</c:v>
                </c:pt>
                <c:pt idx="41">
                  <c:v>1255.96798288122</c:v>
                </c:pt>
                <c:pt idx="42">
                  <c:v>1256.06515547777</c:v>
                </c:pt>
                <c:pt idx="43">
                  <c:v>1256.14698498559</c:v>
                </c:pt>
                <c:pt idx="44">
                  <c:v>1256.21589400507</c:v>
                </c:pt>
                <c:pt idx="45">
                  <c:v>1256.2739226196</c:v>
                </c:pt>
                <c:pt idx="46">
                  <c:v>1198.30286769425</c:v>
                </c:pt>
                <c:pt idx="47">
                  <c:v>1149.48516537664</c:v>
                </c:pt>
                <c:pt idx="48">
                  <c:v>1108.37554502147</c:v>
                </c:pt>
                <c:pt idx="49">
                  <c:v>1073.75693731331</c:v>
                </c:pt>
                <c:pt idx="50">
                  <c:v>1044.60444236694</c:v>
                </c:pt>
                <c:pt idx="51">
                  <c:v>1020.05498709242</c:v>
                </c:pt>
                <c:pt idx="52">
                  <c:v>999.381773517218</c:v>
                </c:pt>
                <c:pt idx="53">
                  <c:v>981.972761596324</c:v>
                </c:pt>
                <c:pt idx="54">
                  <c:v>967.312549483706</c:v>
                </c:pt>
                <c:pt idx="55">
                  <c:v>954.967114822421</c:v>
                </c:pt>
                <c:pt idx="56">
                  <c:v>1002.59088641097</c:v>
                </c:pt>
                <c:pt idx="57">
                  <c:v>1042.69509199503</c:v>
                </c:pt>
                <c:pt idx="58">
                  <c:v>1076.46703512092</c:v>
                </c:pt>
                <c:pt idx="59">
                  <c:v>1104.90654977749</c:v>
                </c:pt>
                <c:pt idx="60">
                  <c:v>1128.85560094363</c:v>
                </c:pt>
                <c:pt idx="61">
                  <c:v>1149.02321135063</c:v>
                </c:pt>
                <c:pt idx="62">
                  <c:v>1166.00645242799</c:v>
                </c:pt>
                <c:pt idx="63">
                  <c:v>1180.30812087909</c:v>
                </c:pt>
                <c:pt idx="64">
                  <c:v>1192.35162421002</c:v>
                </c:pt>
                <c:pt idx="65">
                  <c:v>1202.49351590455</c:v>
                </c:pt>
                <c:pt idx="66">
                  <c:v>1211.03405135484</c:v>
                </c:pt>
                <c:pt idx="67">
                  <c:v>1218.22607706116</c:v>
                </c:pt>
                <c:pt idx="68">
                  <c:v>1224.28251626937</c:v>
                </c:pt>
                <c:pt idx="69">
                  <c:v>1229.38267266211</c:v>
                </c:pt>
                <c:pt idx="70">
                  <c:v>1233.67753872716</c:v>
                </c:pt>
                <c:pt idx="71">
                  <c:v>1237.29426595987</c:v>
                </c:pt>
                <c:pt idx="72">
                  <c:v>1240.33992924196</c:v>
                </c:pt>
                <c:pt idx="73">
                  <c:v>1242.9046968429</c:v>
                </c:pt>
                <c:pt idx="74">
                  <c:v>1245.0644998932</c:v>
                </c:pt>
                <c:pt idx="75">
                  <c:v>1246.88328036062</c:v>
                </c:pt>
                <c:pt idx="76">
                  <c:v>1248.41488408172</c:v>
                </c:pt>
                <c:pt idx="77">
                  <c:v>1249.70465489271</c:v>
                </c:pt>
                <c:pt idx="78">
                  <c:v>1250.79077705471</c:v>
                </c:pt>
                <c:pt idx="79">
                  <c:v>1251.70540571643</c:v>
                </c:pt>
                <c:pt idx="80">
                  <c:v>1252.47561888223</c:v>
                </c:pt>
                <c:pt idx="81">
                  <c:v>1253.12421906896</c:v>
                </c:pt>
                <c:pt idx="82">
                  <c:v>1253.67040838498</c:v>
                </c:pt>
                <c:pt idx="83">
                  <c:v>1254.1303570175</c:v>
                </c:pt>
                <c:pt idx="84">
                  <c:v>1254.51768195842</c:v>
                </c:pt>
                <c:pt idx="85">
                  <c:v>1254.84385014166</c:v>
                </c:pt>
                <c:pt idx="86">
                  <c:v>1255.11851792709</c:v>
                </c:pt>
                <c:pt idx="87">
                  <c:v>1255.34981698146</c:v>
                </c:pt>
                <c:pt idx="88">
                  <c:v>1255.54459502021</c:v>
                </c:pt>
                <c:pt idx="89">
                  <c:v>1255.70861853722</c:v>
                </c:pt>
                <c:pt idx="90">
                  <c:v>1255.84674352454</c:v>
                </c:pt>
                <c:pt idx="91">
                  <c:v>1255.96305923628</c:v>
                </c:pt>
                <c:pt idx="92">
                  <c:v>1256.06100925284</c:v>
                </c:pt>
                <c:pt idx="93">
                  <c:v>1256.14349342976</c:v>
                </c:pt>
                <c:pt idx="94">
                  <c:v>1256.21295374923</c:v>
                </c:pt>
                <c:pt idx="95">
                  <c:v>1256.27144661611</c:v>
                </c:pt>
                <c:pt idx="96">
                  <c:v>1256.32070373876</c:v>
                </c:pt>
                <c:pt idx="97">
                  <c:v>1256.36218339709</c:v>
                </c:pt>
                <c:pt idx="98">
                  <c:v>1256.39711361553</c:v>
                </c:pt>
                <c:pt idx="99">
                  <c:v>1256.42652851937</c:v>
                </c:pt>
                <c:pt idx="100">
                  <c:v>1256.45129895043</c:v>
                </c:pt>
                <c:pt idx="101">
                  <c:v>1198.45223714988</c:v>
                </c:pt>
                <c:pt idx="102">
                  <c:v>1149.61095010886</c:v>
                </c:pt>
                <c:pt idx="103">
                  <c:v>1108.48146894542</c:v>
                </c:pt>
                <c:pt idx="104">
                  <c:v>1073.84613635574</c:v>
                </c:pt>
                <c:pt idx="105">
                  <c:v>1044.67955730674</c:v>
                </c:pt>
                <c:pt idx="106">
                  <c:v>1020.11824174209</c:v>
                </c:pt>
                <c:pt idx="107">
                  <c:v>999.435040559915</c:v>
                </c:pt>
                <c:pt idx="108">
                  <c:v>982.01761802747</c:v>
                </c:pt>
                <c:pt idx="109">
                  <c:v>967.350323298682</c:v>
                </c:pt>
                <c:pt idx="110">
                  <c:v>954.998924332482</c:v>
                </c:pt>
                <c:pt idx="111">
                  <c:v>944.597752252478</c:v>
                </c:pt>
                <c:pt idx="112">
                  <c:v>935.838875550826</c:v>
                </c:pt>
                <c:pt idx="113">
                  <c:v>928.462983633585</c:v>
                </c:pt>
                <c:pt idx="114">
                  <c:v>922.251709810703</c:v>
                </c:pt>
                <c:pt idx="115">
                  <c:v>917.021166449209</c:v>
                </c:pt>
                <c:pt idx="116">
                  <c:v>912.61650089483</c:v>
                </c:pt>
                <c:pt idx="117">
                  <c:v>908.90731098757</c:v>
                </c:pt>
                <c:pt idx="118">
                  <c:v>905.783784445484</c:v>
                </c:pt>
                <c:pt idx="119">
                  <c:v>903.153447821301</c:v>
                </c:pt>
                <c:pt idx="120">
                  <c:v>900.938428783268</c:v>
                </c:pt>
                <c:pt idx="121">
                  <c:v>957.093071767658</c:v>
                </c:pt>
                <c:pt idx="122">
                  <c:v>1004.38116491161</c:v>
                </c:pt>
                <c:pt idx="123">
                  <c:v>1044.20269407373</c:v>
                </c:pt>
                <c:pt idx="124">
                  <c:v>1077.73659403418</c:v>
                </c:pt>
                <c:pt idx="125">
                  <c:v>1105.97565140385</c:v>
                </c:pt>
                <c:pt idx="126">
                  <c:v>1129.75589653097</c:v>
                </c:pt>
                <c:pt idx="127">
                  <c:v>1149.78135456602</c:v>
                </c:pt>
                <c:pt idx="128">
                  <c:v>1166.64488845181</c:v>
                </c:pt>
                <c:pt idx="129">
                  <c:v>1180.84575090497</c:v>
                </c:pt>
                <c:pt idx="130">
                  <c:v>1192.80436502342</c:v>
                </c:pt>
                <c:pt idx="131">
                  <c:v>1202.87477110654</c:v>
                </c:pt>
                <c:pt idx="132">
                  <c:v>1211.35510818194</c:v>
                </c:pt>
                <c:pt idx="133">
                  <c:v>1218.49644054915</c:v>
                </c:pt>
                <c:pt idx="134">
                  <c:v>1224.51019065431</c:v>
                </c:pt>
                <c:pt idx="135">
                  <c:v>1229.57439834941</c:v>
                </c:pt>
                <c:pt idx="136">
                  <c:v>1233.83899184443</c:v>
                </c:pt>
                <c:pt idx="137">
                  <c:v>1237.43022640129</c:v>
                </c:pt>
                <c:pt idx="138">
                  <c:v>1240.45442217925</c:v>
                </c:pt>
                <c:pt idx="139">
                  <c:v>1243.0011118924</c:v>
                </c:pt>
                <c:pt idx="140">
                  <c:v>1245.14569146702</c:v>
                </c:pt>
                <c:pt idx="141">
                  <c:v>1246.95165217284</c:v>
                </c:pt>
                <c:pt idx="142">
                  <c:v>1248.47246031144</c:v>
                </c:pt>
                <c:pt idx="143">
                  <c:v>1249.75314011084</c:v>
                </c:pt>
                <c:pt idx="144">
                  <c:v>1250.83160668854</c:v>
                </c:pt>
                <c:pt idx="145">
                  <c:v>1251.73978854615</c:v>
                </c:pt>
                <c:pt idx="146">
                  <c:v>1252.50457282741</c:v>
                </c:pt>
                <c:pt idx="147">
                  <c:v>1253.14860132452</c:v>
                </c:pt>
                <c:pt idx="148">
                  <c:v>1253.69094079888</c:v>
                </c:pt>
                <c:pt idx="149">
                  <c:v>1254.14764746135</c:v>
                </c:pt>
                <c:pt idx="150">
                  <c:v>1254.53224232379</c:v>
                </c:pt>
                <c:pt idx="151">
                  <c:v>1254.8561114949</c:v>
                </c:pt>
                <c:pt idx="152">
                  <c:v>1255.12884327123</c:v>
                </c:pt>
                <c:pt idx="153">
                  <c:v>1255.35851200309</c:v>
                </c:pt>
                <c:pt idx="154">
                  <c:v>1255.55191713947</c:v>
                </c:pt>
                <c:pt idx="155">
                  <c:v>1255.71478452883</c:v>
                </c:pt>
                <c:pt idx="156">
                  <c:v>1255.85193593554</c:v>
                </c:pt>
                <c:pt idx="157">
                  <c:v>1255.96743179038</c:v>
                </c:pt>
                <c:pt idx="158">
                  <c:v>1256.06469140155</c:v>
                </c:pt>
                <c:pt idx="159">
                  <c:v>1256.14659418478</c:v>
                </c:pt>
                <c:pt idx="160">
                  <c:v>1256.21556490984</c:v>
                </c:pt>
                <c:pt idx="161">
                  <c:v>1256.27364548694</c:v>
                </c:pt>
                <c:pt idx="162">
                  <c:v>1256.32255541839</c:v>
                </c:pt>
                <c:pt idx="163">
                  <c:v>1256.36374270535</c:v>
                </c:pt>
                <c:pt idx="164">
                  <c:v>1256.39842671647</c:v>
                </c:pt>
                <c:pt idx="165">
                  <c:v>1256.42763428794</c:v>
                </c:pt>
                <c:pt idx="166">
                  <c:v>1198.43230902454</c:v>
                </c:pt>
                <c:pt idx="167">
                  <c:v>1149.59416853931</c:v>
                </c:pt>
                <c:pt idx="168">
                  <c:v>1108.46733710552</c:v>
                </c:pt>
                <c:pt idx="169">
                  <c:v>1073.83423586584</c:v>
                </c:pt>
                <c:pt idx="170">
                  <c:v>1044.66953584734</c:v>
                </c:pt>
                <c:pt idx="171">
                  <c:v>1020.10980262325</c:v>
                </c:pt>
                <c:pt idx="172">
                  <c:v>999.427933937623</c:v>
                </c:pt>
                <c:pt idx="173">
                  <c:v>982.011633506884</c:v>
                </c:pt>
                <c:pt idx="174">
                  <c:v>967.345283705305</c:v>
                </c:pt>
                <c:pt idx="175">
                  <c:v>954.994680466822</c:v>
                </c:pt>
                <c:pt idx="176">
                  <c:v>1002.61409957182</c:v>
                </c:pt>
                <c:pt idx="177">
                  <c:v>1042.71463990868</c:v>
                </c:pt>
                <c:pt idx="178">
                  <c:v>1076.4834965124</c:v>
                </c:pt>
                <c:pt idx="179">
                  <c:v>1104.92041199391</c:v>
                </c:pt>
                <c:pt idx="180">
                  <c:v>1128.8672743823</c:v>
                </c:pt>
                <c:pt idx="181">
                  <c:v>1149.0330416091</c:v>
                </c:pt>
                <c:pt idx="182">
                  <c:v>1166.01473053562</c:v>
                </c:pt>
                <c:pt idx="183">
                  <c:v>1180.31509191308</c:v>
                </c:pt>
                <c:pt idx="184">
                  <c:v>1192.35749455105</c:v>
                </c:pt>
                <c:pt idx="185">
                  <c:v>1202.49845934677</c:v>
                </c:pt>
                <c:pt idx="186">
                  <c:v>1211.03821425115</c:v>
                </c:pt>
                <c:pt idx="187">
                  <c:v>1218.22958265603</c:v>
                </c:pt>
                <c:pt idx="188">
                  <c:v>1224.28546834756</c:v>
                </c:pt>
                <c:pt idx="189">
                  <c:v>1229.38515862126</c:v>
                </c:pt>
                <c:pt idx="190">
                  <c:v>1233.67963216523</c:v>
                </c:pt>
                <c:pt idx="191">
                  <c:v>1237.29602885407</c:v>
                </c:pt>
                <c:pt idx="192">
                  <c:v>1240.34141378359</c:v>
                </c:pt>
                <c:pt idx="193">
                  <c:v>1242.90594698251</c:v>
                </c:pt>
                <c:pt idx="194">
                  <c:v>1245.06555264173</c:v>
                </c:pt>
                <c:pt idx="195">
                  <c:v>1246.88416688519</c:v>
                </c:pt>
                <c:pt idx="196">
                  <c:v>1248.41563062829</c:v>
                </c:pt>
                <c:pt idx="197">
                  <c:v>1249.70528356314</c:v>
                </c:pt>
                <c:pt idx="198">
                  <c:v>1250.79130646108</c:v>
                </c:pt>
                <c:pt idx="199">
                  <c:v>1251.70585153207</c:v>
                </c:pt>
                <c:pt idx="200">
                  <c:v>1252.47599430571</c:v>
                </c:pt>
                <c:pt idx="201">
                  <c:v>1253.12453521487</c:v>
                </c:pt>
                <c:pt idx="202">
                  <c:v>1253.67067461296</c:v>
                </c:pt>
                <c:pt idx="203">
                  <c:v>1254.13058120936</c:v>
                </c:pt>
                <c:pt idx="204">
                  <c:v>1254.51787075145</c:v>
                </c:pt>
                <c:pt idx="205">
                  <c:v>1254.84400912518</c:v>
                </c:pt>
                <c:pt idx="206">
                  <c:v>1255.11865180787</c:v>
                </c:pt>
                <c:pt idx="207">
                  <c:v>1255.3499297231</c:v>
                </c:pt>
                <c:pt idx="208">
                  <c:v>1255.54468996049</c:v>
                </c:pt>
                <c:pt idx="209">
                  <c:v>1255.70869848688</c:v>
                </c:pt>
                <c:pt idx="210">
                  <c:v>1255.84681085053</c:v>
                </c:pt>
                <c:pt idx="211">
                  <c:v>1255.96311593181</c:v>
                </c:pt>
                <c:pt idx="212">
                  <c:v>1256.06105699643</c:v>
                </c:pt>
                <c:pt idx="213">
                  <c:v>1256.14353363486</c:v>
                </c:pt>
                <c:pt idx="214">
                  <c:v>1256.21298760614</c:v>
                </c:pt>
                <c:pt idx="215">
                  <c:v>1198.25155402829</c:v>
                </c:pt>
                <c:pt idx="216">
                  <c:v>1149.44195389338</c:v>
                </c:pt>
                <c:pt idx="217">
                  <c:v>1108.33915642496</c:v>
                </c:pt>
                <c:pt idx="218">
                  <c:v>1073.72629430234</c:v>
                </c:pt>
                <c:pt idx="219">
                  <c:v>1044.578637741</c:v>
                </c:pt>
                <c:pt idx="220">
                  <c:v>1020.03325689363</c:v>
                </c:pt>
                <c:pt idx="221">
                  <c:v>999.363474412999</c:v>
                </c:pt>
                <c:pt idx="222">
                  <c:v>981.957351833235</c:v>
                </c:pt>
                <c:pt idx="223">
                  <c:v>967.299572848586</c:v>
                </c:pt>
                <c:pt idx="224">
                  <c:v>954.956187135989</c:v>
                </c:pt>
                <c:pt idx="225">
                  <c:v>944.561763055128</c:v>
                </c:pt>
                <c:pt idx="226">
                  <c:v>935.808568875794</c:v>
                </c:pt>
                <c:pt idx="227">
                  <c:v>928.437462237746</c:v>
                </c:pt>
                <c:pt idx="228">
                  <c:v>922.230218121335</c:v>
                </c:pt>
                <c:pt idx="229">
                  <c:v>917.003068194913</c:v>
                </c:pt>
                <c:pt idx="230">
                  <c:v>912.60126026842</c:v>
                </c:pt>
                <c:pt idx="231">
                  <c:v>966.914397882141</c:v>
                </c:pt>
                <c:pt idx="232">
                  <c:v>1012.6517505554</c:v>
                </c:pt>
                <c:pt idx="233">
                  <c:v>1051.16739375827</c:v>
                </c:pt>
                <c:pt idx="234">
                  <c:v>1083.60160091337</c:v>
                </c:pt>
                <c:pt idx="235">
                  <c:v>1110.91460171772</c:v>
                </c:pt>
                <c:pt idx="236">
                  <c:v>1133.91501018682</c:v>
                </c:pt>
                <c:pt idx="237">
                  <c:v>1153.28376404636</c:v>
                </c:pt>
                <c:pt idx="238">
                  <c:v>1169.59428420847</c:v>
                </c:pt>
                <c:pt idx="239">
                  <c:v>1183.32945116281</c:v>
                </c:pt>
                <c:pt idx="240">
                  <c:v>1194.89590087678</c:v>
                </c:pt>
                <c:pt idx="241">
                  <c:v>1204.63606344127</c:v>
                </c:pt>
                <c:pt idx="242">
                  <c:v>1212.83830087184</c:v>
                </c:pt>
                <c:pt idx="243">
                  <c:v>1219.74544419948</c:v>
                </c:pt>
                <c:pt idx="244">
                  <c:v>1225.56198259554</c:v>
                </c:pt>
                <c:pt idx="245">
                  <c:v>1230.46011736821</c:v>
                </c:pt>
                <c:pt idx="246">
                  <c:v>1234.58486006181</c:v>
                </c:pt>
                <c:pt idx="247">
                  <c:v>1238.05832559064</c:v>
                </c:pt>
                <c:pt idx="248">
                  <c:v>1240.98334750744</c:v>
                </c:pt>
                <c:pt idx="249">
                  <c:v>1243.44652243828</c:v>
                </c:pt>
                <c:pt idx="250">
                  <c:v>1245.52077381572</c:v>
                </c:pt>
                <c:pt idx="251">
                  <c:v>1247.26751081068</c:v>
                </c:pt>
                <c:pt idx="252">
                  <c:v>1248.73844637943</c:v>
                </c:pt>
                <c:pt idx="253">
                  <c:v>1249.97712824948</c:v>
                </c:pt>
                <c:pt idx="254">
                  <c:v>1251.02022817022</c:v>
                </c:pt>
                <c:pt idx="255">
                  <c:v>1251.89862759704</c:v>
                </c:pt>
                <c:pt idx="256">
                  <c:v>1252.63833195104</c:v>
                </c:pt>
                <c:pt idx="257">
                  <c:v>1253.26124052159</c:v>
                </c:pt>
                <c:pt idx="258">
                  <c:v>1253.78579480488</c:v>
                </c:pt>
                <c:pt idx="259">
                  <c:v>1254.22752447298</c:v>
                </c:pt>
                <c:pt idx="260">
                  <c:v>1254.5995071369</c:v>
                </c:pt>
                <c:pt idx="261">
                  <c:v>1254.9127555154</c:v>
                </c:pt>
                <c:pt idx="262">
                  <c:v>1255.17654347151</c:v>
                </c:pt>
                <c:pt idx="263">
                  <c:v>1255.39868056965</c:v>
                </c:pt>
                <c:pt idx="264">
                  <c:v>1255.58574328127</c:v>
                </c:pt>
                <c:pt idx="265">
                  <c:v>1255.74326968446</c:v>
                </c:pt>
                <c:pt idx="266">
                  <c:v>1255.87592342118</c:v>
                </c:pt>
                <c:pt idx="267">
                  <c:v>1255.98763176665</c:v>
                </c:pt>
                <c:pt idx="268">
                  <c:v>1256.08170189807</c:v>
                </c:pt>
                <c:pt idx="269">
                  <c:v>1256.16091880517</c:v>
                </c:pt>
                <c:pt idx="270">
                  <c:v>1256.22762774111</c:v>
                </c:pt>
                <c:pt idx="271">
                  <c:v>1256.28380365478</c:v>
                </c:pt>
                <c:pt idx="272">
                  <c:v>1256.33110966006</c:v>
                </c:pt>
                <c:pt idx="273">
                  <c:v>1256.37094627313</c:v>
                </c:pt>
                <c:pt idx="274">
                  <c:v>1256.40449287531</c:v>
                </c:pt>
                <c:pt idx="275">
                  <c:v>1256.43274262929</c:v>
                </c:pt>
                <c:pt idx="276">
                  <c:v>1198.43661078319</c:v>
                </c:pt>
                <c:pt idx="277">
                  <c:v>1149.59779107082</c:v>
                </c:pt>
                <c:pt idx="278">
                  <c:v>1108.47038765662</c:v>
                </c:pt>
                <c:pt idx="279">
                  <c:v>1073.8368047495</c:v>
                </c:pt>
                <c:pt idx="280">
                  <c:v>1044.67169911653</c:v>
                </c:pt>
                <c:pt idx="281">
                  <c:v>1020.11162432257</c:v>
                </c:pt>
                <c:pt idx="282">
                  <c:v>999.429467999328</c:v>
                </c:pt>
                <c:pt idx="283">
                  <c:v>982.012925347575</c:v>
                </c:pt>
                <c:pt idx="284">
                  <c:v>967.346371570523</c:v>
                </c:pt>
                <c:pt idx="285">
                  <c:v>954.995596563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2496207"/>
        <c:axId val="36767225"/>
      </c:scatterChart>
      <c:valAx>
        <c:axId val="7249620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67225"/>
        <c:crossesAt val="0"/>
        <c:crossBetween val="midCat"/>
        <c:majorUnit val="0.02083333333"/>
      </c:valAx>
      <c:valAx>
        <c:axId val="3676722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9620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1.2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58.19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60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25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60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60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60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60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60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60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60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60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423950044460202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60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203475022230101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60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60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60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52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60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9.02216875751847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60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52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60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256.45129895043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1062.709375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423950044460202</v>
      </c>
      <c r="D4" s="94" t="n">
        <f aca="false">+'Bilance větrané místnosti'!N10</f>
        <v>60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66156614423097</v>
      </c>
      <c r="G4" s="98" t="n">
        <f aca="false">F4*10000</f>
        <v>661.56614423097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423950044460202</v>
      </c>
      <c r="D5" s="94" t="n">
        <f aca="false">+D4</f>
        <v>60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755516527311005</v>
      </c>
      <c r="G5" s="98" t="n">
        <f aca="false">F5*10000</f>
        <v>755.516527311005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423950044460202</v>
      </c>
      <c r="D6" s="94" t="n">
        <f aca="false">+D5</f>
        <v>60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83463259376403</v>
      </c>
      <c r="G6" s="98" t="n">
        <f aca="false">F6*10000</f>
        <v>834.63259376403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423950044460202</v>
      </c>
      <c r="D7" s="94" t="n">
        <f aca="false">+D6</f>
        <v>60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901256611312392</v>
      </c>
      <c r="G7" s="98" t="n">
        <f aca="false">F7*10000</f>
        <v>901.256611312392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423950044460202</v>
      </c>
      <c r="D8" s="94" t="n">
        <f aca="false">+D7</f>
        <v>60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957361014795595</v>
      </c>
      <c r="G8" s="98" t="n">
        <f aca="false">F8*10000</f>
        <v>957.361014795595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423950044460202</v>
      </c>
      <c r="D9" s="94" t="n">
        <f aca="false">+'Bilance větrané místnosti'!N11</f>
        <v>60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100460680101557</v>
      </c>
      <c r="G9" s="98" t="n">
        <f aca="false">F9*10000</f>
        <v>1004.60680101557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423950044460202</v>
      </c>
      <c r="D10" s="94" t="n">
        <f aca="false">+D9</f>
        <v>60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104439270331489</v>
      </c>
      <c r="G10" s="98" t="n">
        <f aca="false">F10*10000</f>
        <v>1044.39270331489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423950044460202</v>
      </c>
      <c r="D11" s="94" t="n">
        <f aca="false">+D10</f>
        <v>60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107789660172395</v>
      </c>
      <c r="G11" s="98" t="n">
        <f aca="false">F11*10000</f>
        <v>1077.89660172395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423950044460202</v>
      </c>
      <c r="D12" s="94" t="n">
        <f aca="false">+D11</f>
        <v>60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110611039464387</v>
      </c>
      <c r="G12" s="98" t="n">
        <f aca="false">F12*10000</f>
        <v>1106.11039464387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423950044460202</v>
      </c>
      <c r="D13" s="94" t="n">
        <f aca="false">+D12</f>
        <v>60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112986936445714</v>
      </c>
      <c r="G13" s="98" t="n">
        <f aca="false">F13*10000</f>
        <v>1129.86936445714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423950044460202</v>
      </c>
      <c r="D14" s="94" t="n">
        <f aca="false">+'Bilance větrané místnosti'!N12</f>
        <v>60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114987690644876</v>
      </c>
      <c r="G14" s="98" t="n">
        <f aca="false">F14*10000</f>
        <v>1149.87690644876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423950044460202</v>
      </c>
      <c r="D15" s="94" t="n">
        <f aca="false">+D14</f>
        <v>60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116672535314878</v>
      </c>
      <c r="G15" s="98" t="n">
        <f aca="false">F15*10000</f>
        <v>1166.72535314878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423950044460202</v>
      </c>
      <c r="D16" s="94" t="n">
        <f aca="false">+D15</f>
        <v>60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118091351061072</v>
      </c>
      <c r="G16" s="98" t="n">
        <f aca="false">F16*10000</f>
        <v>1180.91351061072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423950044460202</v>
      </c>
      <c r="D17" s="94" t="n">
        <f aca="false">+D16</f>
        <v>60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119286142579536</v>
      </c>
      <c r="G17" s="98" t="n">
        <f aca="false">F17*10000</f>
        <v>1192.86142579536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423950044460202</v>
      </c>
      <c r="D18" s="94" t="n">
        <f aca="false">+D17</f>
        <v>60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120292282225521</v>
      </c>
      <c r="G18" s="98" t="n">
        <f aca="false">F18*10000</f>
        <v>1202.92282225521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423950044460202</v>
      </c>
      <c r="D19" s="94" t="n">
        <f aca="false">+'Bilance větrané místnosti'!N13</f>
        <v>60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12113955722838</v>
      </c>
      <c r="G19" s="98" t="n">
        <f aca="false">F19*10000</f>
        <v>1211.3955722838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423950044460202</v>
      </c>
      <c r="D20" s="94" t="n">
        <f aca="false">+D19</f>
        <v>60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121853051556265</v>
      </c>
      <c r="G20" s="98" t="n">
        <f aca="false">F20*10000</f>
        <v>1218.53051556265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423950044460202</v>
      </c>
      <c r="D21" s="94" t="n">
        <f aca="false">+D20</f>
        <v>60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122453888538598</v>
      </c>
      <c r="G21" s="98" t="n">
        <f aca="false">F21*10000</f>
        <v>1224.53888538598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423950044460202</v>
      </c>
      <c r="D22" s="94" t="n">
        <f aca="false">+D21</f>
        <v>60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122959856232005</v>
      </c>
      <c r="G22" s="98" t="n">
        <f aca="false">F22*10000</f>
        <v>1229.59856232005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423950044460202</v>
      </c>
      <c r="D23" s="94" t="n">
        <f aca="false">+D22</f>
        <v>60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123385934043955</v>
      </c>
      <c r="G23" s="98" t="n">
        <f aca="false">F23*10000</f>
        <v>1233.85934043955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423950044460202</v>
      </c>
      <c r="D24" s="94" t="n">
        <f aca="false">+'Bilance větrané místnosti'!N14</f>
        <v>60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123744736205046</v>
      </c>
      <c r="G24" s="98" t="n">
        <f aca="false">F24*10000</f>
        <v>1237.44736205046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423950044460202</v>
      </c>
      <c r="D25" s="94" t="n">
        <f aca="false">+D24</f>
        <v>60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24046885219128</v>
      </c>
      <c r="G25" s="98" t="n">
        <f aca="false">F25*10000</f>
        <v>1240.46885219128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423950044460202</v>
      </c>
      <c r="D26" s="94" t="n">
        <f aca="false">+D25</f>
        <v>60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24301326347448</v>
      </c>
      <c r="G26" s="98" t="n">
        <f aca="false">F26*10000</f>
        <v>1243.01326347448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423950044460202</v>
      </c>
      <c r="D27" s="94" t="n">
        <f aca="false">+D26</f>
        <v>60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24515592437234</v>
      </c>
      <c r="G27" s="98" t="n">
        <f aca="false">F27*10000</f>
        <v>1245.1559243723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423950044460202</v>
      </c>
      <c r="D28" s="94" t="n">
        <f aca="false">+D27</f>
        <v>60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2469602693513</v>
      </c>
      <c r="G28" s="98" t="n">
        <f aca="false">F28*10000</f>
        <v>1246.9602693513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423950044460202</v>
      </c>
      <c r="D29" s="94" t="n">
        <f aca="false">+'Bilance větrané místnosti'!N15</f>
        <v>60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24847971687859</v>
      </c>
      <c r="G29" s="98" t="n">
        <f aca="false">F29*10000</f>
        <v>1248.47971687859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423950044460202</v>
      </c>
      <c r="D30" s="94" t="n">
        <f aca="false">+D29</f>
        <v>60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2497592509007</v>
      </c>
      <c r="G30" s="98" t="n">
        <f aca="false">F30*10000</f>
        <v>1249.7592509007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423950044460202</v>
      </c>
      <c r="D31" s="94" t="n">
        <f aca="false">+D30</f>
        <v>60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25083675261388</v>
      </c>
      <c r="G31" s="98" t="n">
        <f aca="false">F31*10000</f>
        <v>1250.83675261388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423950044460202</v>
      </c>
      <c r="D32" s="94" t="n">
        <f aca="false">+D31</f>
        <v>60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25174412195446</v>
      </c>
      <c r="G32" s="98" t="n">
        <f aca="false">F32*10000</f>
        <v>1251.74412195446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423950044460202</v>
      </c>
      <c r="D33" s="94" t="n">
        <f aca="false">+D32</f>
        <v>60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25250822201126</v>
      </c>
      <c r="G33" s="98" t="n">
        <f aca="false">F33*10000</f>
        <v>1252.50822201126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423950044460202</v>
      </c>
      <c r="D34" s="94" t="n">
        <f aca="false">+'Bilance větrané místnosti'!N16</f>
        <v>60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25315167431968</v>
      </c>
      <c r="G34" s="98" t="n">
        <f aca="false">F34*10000</f>
        <v>1253.15167431968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423950044460202</v>
      </c>
      <c r="D35" s="94" t="n">
        <f aca="false">+D34</f>
        <v>60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25369352858278</v>
      </c>
      <c r="G35" s="98" t="n">
        <f aca="false">F35*10000</f>
        <v>1253.69352858278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423950044460202</v>
      </c>
      <c r="D36" s="94" t="n">
        <f aca="false">+D35</f>
        <v>60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25414982664653</v>
      </c>
      <c r="G36" s="98" t="n">
        <f aca="false">F36*10000</f>
        <v>1254.14982664653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423950044460202</v>
      </c>
      <c r="D37" s="94" t="n">
        <f aca="false">+D36</f>
        <v>60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25453407742604</v>
      </c>
      <c r="G37" s="98" t="n">
        <f aca="false">F37*10000</f>
        <v>1254.53407742604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423950044460202</v>
      </c>
      <c r="D38" s="94" t="n">
        <f aca="false">+D37</f>
        <v>60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25485765684328</v>
      </c>
      <c r="G38" s="98" t="n">
        <f aca="false">F38*10000</f>
        <v>1254.85765684328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423950044460202</v>
      </c>
      <c r="D39" s="94" t="n">
        <f aca="false">+'Bilance větrané místnosti'!N17</f>
        <v>60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25513014461648</v>
      </c>
      <c r="G39" s="98" t="n">
        <f aca="false">F39*10000</f>
        <v>1255.13014461648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423950044460202</v>
      </c>
      <c r="D40" s="94" t="n">
        <f aca="false">+D39</f>
        <v>60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25535960787215</v>
      </c>
      <c r="G40" s="98" t="n">
        <f aca="false">F40*10000</f>
        <v>1255.35960787215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423950044460202</v>
      </c>
      <c r="D41" s="94" t="n">
        <f aca="false">+D40</f>
        <v>60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25555283997604</v>
      </c>
      <c r="G41" s="98" t="n">
        <f aca="false">F41*10000</f>
        <v>1255.55283997604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423950044460202</v>
      </c>
      <c r="D42" s="94" t="n">
        <f aca="false">+D41</f>
        <v>60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25571556165391</v>
      </c>
      <c r="G42" s="98" t="n">
        <f aca="false">F42*10000</f>
        <v>1255.71556165391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423950044460202</v>
      </c>
      <c r="D43" s="94" t="n">
        <f aca="false">+D42</f>
        <v>60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25585259035628</v>
      </c>
      <c r="G43" s="98" t="n">
        <f aca="false">F43*10000</f>
        <v>1255.85259035628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423950044460202</v>
      </c>
      <c r="D44" s="94" t="n">
        <f aca="false">+'Bilance větrané místnosti'!N18</f>
        <v>60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25596798288122</v>
      </c>
      <c r="G44" s="98" t="n">
        <f aca="false">F44*10000</f>
        <v>1255.96798288122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423950044460202</v>
      </c>
      <c r="D45" s="94" t="n">
        <f aca="false">+D44</f>
        <v>60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25606515547777</v>
      </c>
      <c r="G45" s="98" t="n">
        <f aca="false">F45*10000</f>
        <v>1256.06515547777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423950044460202</v>
      </c>
      <c r="D46" s="94" t="n">
        <f aca="false">+D45</f>
        <v>60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25614698498559</v>
      </c>
      <c r="G46" s="98" t="n">
        <f aca="false">F46*10000</f>
        <v>1256.14698498559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423950044460202</v>
      </c>
      <c r="D47" s="94" t="n">
        <f aca="false">+D46</f>
        <v>60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25621589400507</v>
      </c>
      <c r="G47" s="98" t="n">
        <f aca="false">F47*10000</f>
        <v>1256.21589400507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423950044460202</v>
      </c>
      <c r="D48" s="94" t="n">
        <f aca="false">+D47</f>
        <v>60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2562739226196</v>
      </c>
      <c r="G48" s="98" t="n">
        <f aca="false">F48*10000</f>
        <v>1256.2739226196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203475022230101</v>
      </c>
      <c r="D49" s="94" t="n">
        <f aca="false">+'Bilance větrané místnosti'!N20</f>
        <v>60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19830286769425</v>
      </c>
      <c r="G49" s="102" t="n">
        <f aca="false">F49*10000</f>
        <v>1198.30286769425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203475022230101</v>
      </c>
      <c r="D50" s="94" t="n">
        <f aca="false">+D49</f>
        <v>60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14948516537664</v>
      </c>
      <c r="G50" s="102" t="n">
        <f aca="false">F50*10000</f>
        <v>1149.48516537664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203475022230101</v>
      </c>
      <c r="D51" s="94" t="n">
        <f aca="false">+D50</f>
        <v>60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10837554502147</v>
      </c>
      <c r="G51" s="102" t="n">
        <f aca="false">F51*10000</f>
        <v>1108.37554502147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203475022230101</v>
      </c>
      <c r="D52" s="94" t="n">
        <f aca="false">+D51</f>
        <v>60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7375693731331</v>
      </c>
      <c r="G52" s="102" t="n">
        <f aca="false">F52*10000</f>
        <v>1073.75693731331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203475022230101</v>
      </c>
      <c r="D53" s="94" t="n">
        <f aca="false">+D52</f>
        <v>60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4460444236694</v>
      </c>
      <c r="G53" s="102" t="n">
        <f aca="false">F53*10000</f>
        <v>1044.60444236694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203475022230101</v>
      </c>
      <c r="D54" s="94" t="n">
        <f aca="false">+'Bilance větrané místnosti'!N21</f>
        <v>60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2005498709242</v>
      </c>
      <c r="G54" s="102" t="n">
        <f aca="false">F54*10000</f>
        <v>1020.05498709242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203475022230101</v>
      </c>
      <c r="D55" s="94" t="n">
        <f aca="false">+D54</f>
        <v>60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0999381773517218</v>
      </c>
      <c r="G55" s="102" t="n">
        <f aca="false">F55*10000</f>
        <v>999.381773517218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203475022230101</v>
      </c>
      <c r="D56" s="94" t="n">
        <f aca="false">+D55</f>
        <v>60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81972761596324</v>
      </c>
      <c r="G56" s="102" t="n">
        <f aca="false">F56*10000</f>
        <v>981.972761596324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203475022230101</v>
      </c>
      <c r="D57" s="94" t="n">
        <f aca="false">+D56</f>
        <v>60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67312549483706</v>
      </c>
      <c r="G57" s="102" t="n">
        <f aca="false">F57*10000</f>
        <v>967.312549483706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203475022230101</v>
      </c>
      <c r="D58" s="94" t="n">
        <f aca="false">+D57</f>
        <v>60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54967114822421</v>
      </c>
      <c r="G58" s="102" t="n">
        <f aca="false">F58*10000</f>
        <v>954.967114822421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423950044460202</v>
      </c>
      <c r="D59" s="98" t="n">
        <f aca="false">+D4</f>
        <v>60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100259088641097</v>
      </c>
      <c r="G59" s="98" t="n">
        <f aca="false">F59*10000</f>
        <v>1002.59088641097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423950044460202</v>
      </c>
      <c r="D60" s="98" t="n">
        <f aca="false">+D5</f>
        <v>60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104269509199503</v>
      </c>
      <c r="G60" s="98" t="n">
        <f aca="false">F60*10000</f>
        <v>1042.69509199503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423950044460202</v>
      </c>
      <c r="D61" s="98" t="n">
        <f aca="false">+D6</f>
        <v>60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107646703512092</v>
      </c>
      <c r="G61" s="98" t="n">
        <f aca="false">F61*10000</f>
        <v>1076.46703512092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423950044460202</v>
      </c>
      <c r="D62" s="98" t="n">
        <f aca="false">+D7</f>
        <v>60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10490654977749</v>
      </c>
      <c r="G62" s="98" t="n">
        <f aca="false">F62*10000</f>
        <v>1104.90654977749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423950044460202</v>
      </c>
      <c r="D63" s="98" t="n">
        <f aca="false">+D8</f>
        <v>60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12885560094363</v>
      </c>
      <c r="G63" s="98" t="n">
        <f aca="false">F63*10000</f>
        <v>1128.85560094363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423950044460202</v>
      </c>
      <c r="D64" s="98" t="n">
        <f aca="false">+D9</f>
        <v>60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14902321135063</v>
      </c>
      <c r="G64" s="98" t="n">
        <f aca="false">F64*10000</f>
        <v>1149.02321135063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423950044460202</v>
      </c>
      <c r="D65" s="98" t="n">
        <f aca="false">+D10</f>
        <v>60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16600645242799</v>
      </c>
      <c r="G65" s="98" t="n">
        <f aca="false">F65*10000</f>
        <v>1166.00645242799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423950044460202</v>
      </c>
      <c r="D66" s="98" t="n">
        <f aca="false">+D11</f>
        <v>60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18030812087909</v>
      </c>
      <c r="G66" s="98" t="n">
        <f aca="false">F66*10000</f>
        <v>1180.3081208790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423950044460202</v>
      </c>
      <c r="D67" s="98" t="n">
        <f aca="false">+D12</f>
        <v>60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19235162421002</v>
      </c>
      <c r="G67" s="98" t="n">
        <f aca="false">F67*10000</f>
        <v>1192.35162421002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423950044460202</v>
      </c>
      <c r="D68" s="98" t="n">
        <f aca="false">+D13</f>
        <v>60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20249351590455</v>
      </c>
      <c r="G68" s="98" t="n">
        <f aca="false">F68*10000</f>
        <v>1202.49351590455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423950044460202</v>
      </c>
      <c r="D69" s="98" t="n">
        <f aca="false">+D14</f>
        <v>60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21103405135484</v>
      </c>
      <c r="G69" s="98" t="n">
        <f aca="false">F69*10000</f>
        <v>1211.03405135484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423950044460202</v>
      </c>
      <c r="D70" s="98" t="n">
        <f aca="false">+D15</f>
        <v>60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21822607706116</v>
      </c>
      <c r="G70" s="98" t="n">
        <f aca="false">F70*10000</f>
        <v>1218.22607706116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423950044460202</v>
      </c>
      <c r="D71" s="98" t="n">
        <f aca="false">+D16</f>
        <v>60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22428251626937</v>
      </c>
      <c r="G71" s="98" t="n">
        <f aca="false">F71*10000</f>
        <v>1224.28251626937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423950044460202</v>
      </c>
      <c r="D72" s="98" t="n">
        <f aca="false">+D17</f>
        <v>60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22938267266211</v>
      </c>
      <c r="G72" s="98" t="n">
        <f aca="false">F72*10000</f>
        <v>1229.38267266211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423950044460202</v>
      </c>
      <c r="D73" s="98" t="n">
        <f aca="false">+D18</f>
        <v>60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23367753872716</v>
      </c>
      <c r="G73" s="98" t="n">
        <f aca="false">F73*10000</f>
        <v>1233.67753872716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423950044460202</v>
      </c>
      <c r="D74" s="98" t="n">
        <f aca="false">+D19</f>
        <v>60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23729426595987</v>
      </c>
      <c r="G74" s="98" t="n">
        <f aca="false">F74*10000</f>
        <v>1237.29426595987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423950044460202</v>
      </c>
      <c r="D75" s="98" t="n">
        <f aca="false">+D20</f>
        <v>60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24033992924196</v>
      </c>
      <c r="G75" s="98" t="n">
        <f aca="false">F75*10000</f>
        <v>1240.33992924196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423950044460202</v>
      </c>
      <c r="D76" s="98" t="n">
        <f aca="false">+D21</f>
        <v>60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2429046968429</v>
      </c>
      <c r="G76" s="98" t="n">
        <f aca="false">F76*10000</f>
        <v>1242.9046968429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423950044460202</v>
      </c>
      <c r="D77" s="98" t="n">
        <f aca="false">+D22</f>
        <v>60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2450644998932</v>
      </c>
      <c r="G77" s="98" t="n">
        <f aca="false">F77*10000</f>
        <v>1245.0644998932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423950044460202</v>
      </c>
      <c r="D78" s="98" t="n">
        <f aca="false">+D23</f>
        <v>60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24688328036062</v>
      </c>
      <c r="G78" s="98" t="n">
        <f aca="false">F78*10000</f>
        <v>1246.88328036062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423950044460202</v>
      </c>
      <c r="D79" s="98" t="n">
        <f aca="false">+D24</f>
        <v>60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24841488408172</v>
      </c>
      <c r="G79" s="98" t="n">
        <f aca="false">F79*10000</f>
        <v>1248.41488408172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423950044460202</v>
      </c>
      <c r="D80" s="98" t="n">
        <f aca="false">+D25</f>
        <v>60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24970465489271</v>
      </c>
      <c r="G80" s="98" t="n">
        <f aca="false">F80*10000</f>
        <v>1249.70465489271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423950044460202</v>
      </c>
      <c r="D81" s="98" t="n">
        <f aca="false">+D26</f>
        <v>60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25079077705471</v>
      </c>
      <c r="G81" s="98" t="n">
        <f aca="false">F81*10000</f>
        <v>1250.79077705471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423950044460202</v>
      </c>
      <c r="D82" s="98" t="n">
        <f aca="false">+D27</f>
        <v>60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25170540571643</v>
      </c>
      <c r="G82" s="98" t="n">
        <f aca="false">F82*10000</f>
        <v>1251.70540571643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423950044460202</v>
      </c>
      <c r="D83" s="98" t="n">
        <f aca="false">+D28</f>
        <v>60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25247561888223</v>
      </c>
      <c r="G83" s="98" t="n">
        <f aca="false">F83*10000</f>
        <v>1252.47561888223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423950044460202</v>
      </c>
      <c r="D84" s="98" t="n">
        <f aca="false">+D29</f>
        <v>60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25312421906896</v>
      </c>
      <c r="G84" s="98" t="n">
        <f aca="false">F84*10000</f>
        <v>1253.12421906896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423950044460202</v>
      </c>
      <c r="D85" s="98" t="n">
        <f aca="false">+D30</f>
        <v>60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25367040838498</v>
      </c>
      <c r="G85" s="98" t="n">
        <f aca="false">F85*10000</f>
        <v>1253.67040838498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423950044460202</v>
      </c>
      <c r="D86" s="98" t="n">
        <f aca="false">+D31</f>
        <v>60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2541303570175</v>
      </c>
      <c r="G86" s="98" t="n">
        <f aca="false">F86*10000</f>
        <v>1254.1303570175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423950044460202</v>
      </c>
      <c r="D87" s="98" t="n">
        <f aca="false">+D32</f>
        <v>60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25451768195842</v>
      </c>
      <c r="G87" s="98" t="n">
        <f aca="false">F87*10000</f>
        <v>1254.51768195842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423950044460202</v>
      </c>
      <c r="D88" s="98" t="n">
        <f aca="false">+D33</f>
        <v>60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25484385014166</v>
      </c>
      <c r="G88" s="98" t="n">
        <f aca="false">F88*10000</f>
        <v>1254.84385014166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423950044460202</v>
      </c>
      <c r="D89" s="98" t="n">
        <f aca="false">+D34</f>
        <v>60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25511851792709</v>
      </c>
      <c r="G89" s="98" t="n">
        <f aca="false">F89*10000</f>
        <v>1255.11851792709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423950044460202</v>
      </c>
      <c r="D90" s="98" t="n">
        <f aca="false">+D35</f>
        <v>60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25534981698146</v>
      </c>
      <c r="G90" s="98" t="n">
        <f aca="false">F90*10000</f>
        <v>1255.34981698146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423950044460202</v>
      </c>
      <c r="D91" s="98" t="n">
        <f aca="false">+D36</f>
        <v>60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25554459502021</v>
      </c>
      <c r="G91" s="98" t="n">
        <f aca="false">F91*10000</f>
        <v>1255.54459502021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423950044460202</v>
      </c>
      <c r="D92" s="98" t="n">
        <f aca="false">+D37</f>
        <v>60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25570861853722</v>
      </c>
      <c r="G92" s="98" t="n">
        <f aca="false">F92*10000</f>
        <v>1255.70861853722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423950044460202</v>
      </c>
      <c r="D93" s="98" t="n">
        <f aca="false">+D38</f>
        <v>60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25584674352454</v>
      </c>
      <c r="G93" s="98" t="n">
        <f aca="false">F93*10000</f>
        <v>1255.84674352454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423950044460202</v>
      </c>
      <c r="D94" s="98" t="n">
        <f aca="false">+D39</f>
        <v>60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25596305923628</v>
      </c>
      <c r="G94" s="98" t="n">
        <f aca="false">F94*10000</f>
        <v>1255.96305923628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423950044460202</v>
      </c>
      <c r="D95" s="98" t="n">
        <f aca="false">+D40</f>
        <v>60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25606100925284</v>
      </c>
      <c r="G95" s="98" t="n">
        <f aca="false">F95*10000</f>
        <v>1256.06100925284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423950044460202</v>
      </c>
      <c r="D96" s="98" t="n">
        <f aca="false">+D41</f>
        <v>60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25614349342976</v>
      </c>
      <c r="G96" s="98" t="n">
        <f aca="false">F96*10000</f>
        <v>1256.14349342976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423950044460202</v>
      </c>
      <c r="D97" s="98" t="n">
        <f aca="false">+D42</f>
        <v>60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25621295374923</v>
      </c>
      <c r="G97" s="98" t="n">
        <f aca="false">F97*10000</f>
        <v>1256.21295374923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423950044460202</v>
      </c>
      <c r="D98" s="98" t="n">
        <f aca="false">+D43</f>
        <v>60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25627144661611</v>
      </c>
      <c r="G98" s="98" t="n">
        <f aca="false">F98*10000</f>
        <v>1256.27144661611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423950044460202</v>
      </c>
      <c r="D99" s="98" t="n">
        <f aca="false">+D44</f>
        <v>60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25632070373876</v>
      </c>
      <c r="G99" s="98" t="n">
        <f aca="false">F99*10000</f>
        <v>1256.32070373876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423950044460202</v>
      </c>
      <c r="D100" s="98" t="n">
        <f aca="false">+D45</f>
        <v>60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25636218339709</v>
      </c>
      <c r="G100" s="98" t="n">
        <f aca="false">F100*10000</f>
        <v>1256.36218339709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423950044460202</v>
      </c>
      <c r="D101" s="98" t="n">
        <f aca="false">+D46</f>
        <v>60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25639711361553</v>
      </c>
      <c r="G101" s="98" t="n">
        <f aca="false">F101*10000</f>
        <v>1256.39711361553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423950044460202</v>
      </c>
      <c r="D102" s="98" t="n">
        <f aca="false">+D47</f>
        <v>60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25642652851937</v>
      </c>
      <c r="G102" s="98" t="n">
        <f aca="false">F102*10000</f>
        <v>1256.42652851937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423950044460202</v>
      </c>
      <c r="D103" s="98" t="n">
        <f aca="false">+D48</f>
        <v>60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25645129895043</v>
      </c>
      <c r="G103" s="98" t="n">
        <f aca="false">F103*10000</f>
        <v>1256.45129895043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203475022230101</v>
      </c>
      <c r="D104" s="98" t="n">
        <f aca="false">+'Bilance větrané místnosti'!N23</f>
        <v>60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9845223714988</v>
      </c>
      <c r="G104" s="102" t="n">
        <f aca="false">F104*10000</f>
        <v>1198.45223714988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203475022230101</v>
      </c>
      <c r="D105" s="98" t="n">
        <f aca="false">+D104</f>
        <v>60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14961095010886</v>
      </c>
      <c r="G105" s="102" t="n">
        <f aca="false">F105*10000</f>
        <v>1149.61095010886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203475022230101</v>
      </c>
      <c r="D106" s="98" t="n">
        <f aca="false">+D105</f>
        <v>60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10848146894542</v>
      </c>
      <c r="G106" s="102" t="n">
        <f aca="false">F106*10000</f>
        <v>1108.48146894542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203475022230101</v>
      </c>
      <c r="D107" s="98" t="n">
        <f aca="false">+D106</f>
        <v>60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7384613635574</v>
      </c>
      <c r="G107" s="102" t="n">
        <f aca="false">F107*10000</f>
        <v>1073.84613635574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203475022230101</v>
      </c>
      <c r="D108" s="98" t="n">
        <f aca="false">+D107</f>
        <v>60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4467955730674</v>
      </c>
      <c r="G108" s="102" t="n">
        <f aca="false">F108*10000</f>
        <v>1044.67955730674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203475022230101</v>
      </c>
      <c r="D109" s="98" t="n">
        <f aca="false">+'Bilance větrané místnosti'!N24</f>
        <v>60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2011824174209</v>
      </c>
      <c r="G109" s="102" t="n">
        <f aca="false">F109*10000</f>
        <v>1020.11824174209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203475022230101</v>
      </c>
      <c r="D110" s="98" t="n">
        <f aca="false">+D109</f>
        <v>60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0999435040559915</v>
      </c>
      <c r="G110" s="102" t="n">
        <f aca="false">F110*10000</f>
        <v>999.435040559915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203475022230101</v>
      </c>
      <c r="D111" s="98" t="n">
        <f aca="false">+D110</f>
        <v>60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098201761802747</v>
      </c>
      <c r="G111" s="102" t="n">
        <f aca="false">F111*10000</f>
        <v>982.01761802747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203475022230101</v>
      </c>
      <c r="D112" s="98" t="n">
        <f aca="false">+D111</f>
        <v>60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67350323298682</v>
      </c>
      <c r="G112" s="102" t="n">
        <f aca="false">F112*10000</f>
        <v>967.350323298682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203475022230101</v>
      </c>
      <c r="D113" s="98" t="n">
        <f aca="false">+D112</f>
        <v>60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54998924332482</v>
      </c>
      <c r="G113" s="102" t="n">
        <f aca="false">F113*10000</f>
        <v>954.998924332482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203475022230101</v>
      </c>
      <c r="D114" s="98" t="n">
        <f aca="false">+'Bilance větrané místnosti'!N25</f>
        <v>60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44597752252478</v>
      </c>
      <c r="G114" s="102" t="n">
        <f aca="false">F114*10000</f>
        <v>944.597752252478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203475022230101</v>
      </c>
      <c r="D115" s="98" t="n">
        <f aca="false">+D114</f>
        <v>60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35838875550826</v>
      </c>
      <c r="G115" s="102" t="n">
        <f aca="false">F115*10000</f>
        <v>935.838875550826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203475022230101</v>
      </c>
      <c r="D116" s="98" t="n">
        <f aca="false">+D115</f>
        <v>60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28462983633585</v>
      </c>
      <c r="G116" s="102" t="n">
        <f aca="false">F116*10000</f>
        <v>928.462983633585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203475022230101</v>
      </c>
      <c r="D117" s="98" t="n">
        <f aca="false">+D116</f>
        <v>60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22251709810703</v>
      </c>
      <c r="G117" s="102" t="n">
        <f aca="false">F117*10000</f>
        <v>922.251709810703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203475022230101</v>
      </c>
      <c r="D118" s="98" t="n">
        <f aca="false">+D117</f>
        <v>60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17021166449209</v>
      </c>
      <c r="G118" s="102" t="n">
        <f aca="false">F118*10000</f>
        <v>917.021166449209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203475022230101</v>
      </c>
      <c r="D119" s="98" t="n">
        <f aca="false">+'Bilance větrané místnosti'!N26</f>
        <v>60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1261650089483</v>
      </c>
      <c r="G119" s="102" t="n">
        <f aca="false">F119*10000</f>
        <v>912.61650089483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203475022230101</v>
      </c>
      <c r="D120" s="98" t="n">
        <f aca="false">+D119</f>
        <v>60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0890731098757</v>
      </c>
      <c r="G120" s="102" t="n">
        <f aca="false">F120*10000</f>
        <v>908.90731098757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203475022230101</v>
      </c>
      <c r="D121" s="98" t="n">
        <f aca="false">+D120</f>
        <v>60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05783784445484</v>
      </c>
      <c r="G121" s="102" t="n">
        <f aca="false">F121*10000</f>
        <v>905.783784445484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203475022230101</v>
      </c>
      <c r="D122" s="98" t="n">
        <f aca="false">+D121</f>
        <v>60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03153447821301</v>
      </c>
      <c r="G122" s="102" t="n">
        <f aca="false">F122*10000</f>
        <v>903.153447821301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203475022230101</v>
      </c>
      <c r="D123" s="98" t="n">
        <f aca="false">+D122</f>
        <v>60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00938428783268</v>
      </c>
      <c r="G123" s="102" t="n">
        <f aca="false">F123*10000</f>
        <v>900.938428783268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423950044460202</v>
      </c>
      <c r="D124" s="98" t="n">
        <f aca="false">+D4</f>
        <v>60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57093071767658</v>
      </c>
      <c r="G124" s="98" t="n">
        <f aca="false">F124*10000</f>
        <v>957.093071767658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423950044460202</v>
      </c>
      <c r="D125" s="98" t="n">
        <f aca="false">+D5</f>
        <v>60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100438116491161</v>
      </c>
      <c r="G125" s="98" t="n">
        <f aca="false">F125*10000</f>
        <v>1004.38116491161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423950044460202</v>
      </c>
      <c r="D126" s="98" t="n">
        <f aca="false">+D6</f>
        <v>60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104420269407373</v>
      </c>
      <c r="G126" s="98" t="n">
        <f aca="false">F126*10000</f>
        <v>1044.20269407373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423950044460202</v>
      </c>
      <c r="D127" s="98" t="n">
        <f aca="false">+D7</f>
        <v>60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107773659403418</v>
      </c>
      <c r="G127" s="98" t="n">
        <f aca="false">F127*10000</f>
        <v>1077.73659403418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423950044460202</v>
      </c>
      <c r="D128" s="98" t="n">
        <f aca="false">+D8</f>
        <v>60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110597565140385</v>
      </c>
      <c r="G128" s="98" t="n">
        <f aca="false">F128*10000</f>
        <v>1105.97565140385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423950044460202</v>
      </c>
      <c r="D129" s="98" t="n">
        <f aca="false">+D9</f>
        <v>60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112975589653097</v>
      </c>
      <c r="G129" s="98" t="n">
        <f aca="false">F129*10000</f>
        <v>1129.75589653097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423950044460202</v>
      </c>
      <c r="D130" s="98" t="n">
        <f aca="false">+D10</f>
        <v>60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114978135456602</v>
      </c>
      <c r="G130" s="98" t="n">
        <f aca="false">F130*10000</f>
        <v>1149.7813545660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423950044460202</v>
      </c>
      <c r="D131" s="98" t="n">
        <f aca="false">+D11</f>
        <v>60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16664488845181</v>
      </c>
      <c r="G131" s="98" t="n">
        <f aca="false">F131*10000</f>
        <v>1166.64488845181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423950044460202</v>
      </c>
      <c r="D132" s="98" t="n">
        <f aca="false">+D12</f>
        <v>60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18084575090497</v>
      </c>
      <c r="G132" s="98" t="n">
        <f aca="false">F132*10000</f>
        <v>1180.84575090497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423950044460202</v>
      </c>
      <c r="D133" s="98" t="n">
        <f aca="false">+D13</f>
        <v>60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19280436502342</v>
      </c>
      <c r="G133" s="98" t="n">
        <f aca="false">F133*10000</f>
        <v>1192.80436502342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423950044460202</v>
      </c>
      <c r="D134" s="98" t="n">
        <f aca="false">+D14</f>
        <v>60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20287477110654</v>
      </c>
      <c r="G134" s="98" t="n">
        <f aca="false">F134*10000</f>
        <v>1202.87477110654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423950044460202</v>
      </c>
      <c r="D135" s="98" t="n">
        <f aca="false">+D15</f>
        <v>60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21135510818194</v>
      </c>
      <c r="G135" s="98" t="n">
        <f aca="false">F135*10000</f>
        <v>1211.35510818194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423950044460202</v>
      </c>
      <c r="D136" s="98" t="n">
        <f aca="false">+D16</f>
        <v>60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21849644054915</v>
      </c>
      <c r="G136" s="98" t="n">
        <f aca="false">F136*10000</f>
        <v>1218.49644054915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423950044460202</v>
      </c>
      <c r="D137" s="98" t="n">
        <f aca="false">+D17</f>
        <v>60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22451019065431</v>
      </c>
      <c r="G137" s="98" t="n">
        <f aca="false">F137*10000</f>
        <v>1224.51019065431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423950044460202</v>
      </c>
      <c r="D138" s="98" t="n">
        <f aca="false">+D18</f>
        <v>60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22957439834941</v>
      </c>
      <c r="G138" s="98" t="n">
        <f aca="false">F138*10000</f>
        <v>1229.57439834941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423950044460202</v>
      </c>
      <c r="D139" s="98" t="n">
        <f aca="false">+D19</f>
        <v>60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23383899184443</v>
      </c>
      <c r="G139" s="98" t="n">
        <f aca="false">F139*10000</f>
        <v>1233.83899184443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423950044460202</v>
      </c>
      <c r="D140" s="98" t="n">
        <f aca="false">+D20</f>
        <v>60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23743022640129</v>
      </c>
      <c r="G140" s="98" t="n">
        <f aca="false">F140*10000</f>
        <v>1237.43022640129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423950044460202</v>
      </c>
      <c r="D141" s="98" t="n">
        <f aca="false">+D21</f>
        <v>60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24045442217925</v>
      </c>
      <c r="G141" s="98" t="n">
        <f aca="false">F141*10000</f>
        <v>1240.45442217925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423950044460202</v>
      </c>
      <c r="D142" s="98" t="n">
        <f aca="false">+D22</f>
        <v>60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2430011118924</v>
      </c>
      <c r="G142" s="98" t="n">
        <f aca="false">F142*10000</f>
        <v>1243.0011118924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423950044460202</v>
      </c>
      <c r="D143" s="98" t="n">
        <f aca="false">+D23</f>
        <v>60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24514569146702</v>
      </c>
      <c r="G143" s="98" t="n">
        <f aca="false">F143*10000</f>
        <v>1245.14569146702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423950044460202</v>
      </c>
      <c r="D144" s="98" t="n">
        <f aca="false">+D24</f>
        <v>60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24695165217284</v>
      </c>
      <c r="G144" s="98" t="n">
        <f aca="false">F144*10000</f>
        <v>1246.95165217284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423950044460202</v>
      </c>
      <c r="D145" s="98" t="n">
        <f aca="false">+D25</f>
        <v>60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24847246031144</v>
      </c>
      <c r="G145" s="98" t="n">
        <f aca="false">F145*10000</f>
        <v>1248.47246031144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423950044460202</v>
      </c>
      <c r="D146" s="98" t="n">
        <f aca="false">+D26</f>
        <v>60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24975314011084</v>
      </c>
      <c r="G146" s="98" t="n">
        <f aca="false">F146*10000</f>
        <v>1249.75314011084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423950044460202</v>
      </c>
      <c r="D147" s="98" t="n">
        <f aca="false">+D27</f>
        <v>60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25083160668854</v>
      </c>
      <c r="G147" s="98" t="n">
        <f aca="false">F147*10000</f>
        <v>1250.83160668854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423950044460202</v>
      </c>
      <c r="D148" s="98" t="n">
        <f aca="false">+D28</f>
        <v>60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25173978854615</v>
      </c>
      <c r="G148" s="98" t="n">
        <f aca="false">F148*10000</f>
        <v>1251.73978854615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423950044460202</v>
      </c>
      <c r="D149" s="98" t="n">
        <f aca="false">+D29</f>
        <v>60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25250457282741</v>
      </c>
      <c r="G149" s="98" t="n">
        <f aca="false">F149*10000</f>
        <v>1252.50457282741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423950044460202</v>
      </c>
      <c r="D150" s="98" t="n">
        <f aca="false">+D30</f>
        <v>60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25314860132453</v>
      </c>
      <c r="G150" s="98" t="n">
        <f aca="false">F150*10000</f>
        <v>1253.14860132452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423950044460202</v>
      </c>
      <c r="D151" s="98" t="n">
        <f aca="false">+D31</f>
        <v>60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25369094079888</v>
      </c>
      <c r="G151" s="98" t="n">
        <f aca="false">F151*10000</f>
        <v>1253.6909407988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423950044460202</v>
      </c>
      <c r="D152" s="98" t="n">
        <f aca="false">+D32</f>
        <v>60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25414764746135</v>
      </c>
      <c r="G152" s="98" t="n">
        <f aca="false">F152*10000</f>
        <v>1254.14764746135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423950044460202</v>
      </c>
      <c r="D153" s="98" t="n">
        <f aca="false">+D33</f>
        <v>60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25453224232379</v>
      </c>
      <c r="G153" s="98" t="n">
        <f aca="false">F153*10000</f>
        <v>1254.53224232379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423950044460202</v>
      </c>
      <c r="D154" s="98" t="n">
        <f aca="false">+D34</f>
        <v>60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2548561114949</v>
      </c>
      <c r="G154" s="98" t="n">
        <f aca="false">F154*10000</f>
        <v>1254.8561114949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423950044460202</v>
      </c>
      <c r="D155" s="98" t="n">
        <f aca="false">+D35</f>
        <v>60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25512884327123</v>
      </c>
      <c r="G155" s="98" t="n">
        <f aca="false">F155*10000</f>
        <v>1255.12884327123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423950044460202</v>
      </c>
      <c r="D156" s="98" t="n">
        <f aca="false">+D36</f>
        <v>60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25535851200309</v>
      </c>
      <c r="G156" s="98" t="n">
        <f aca="false">F156*10000</f>
        <v>1255.35851200309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423950044460202</v>
      </c>
      <c r="D157" s="98" t="n">
        <f aca="false">+D37</f>
        <v>60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25555191713947</v>
      </c>
      <c r="G157" s="98" t="n">
        <f aca="false">F157*10000</f>
        <v>1255.55191713947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423950044460202</v>
      </c>
      <c r="D158" s="98" t="n">
        <f aca="false">+D38</f>
        <v>60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25571478452883</v>
      </c>
      <c r="G158" s="98" t="n">
        <f aca="false">F158*10000</f>
        <v>1255.71478452883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423950044460202</v>
      </c>
      <c r="D159" s="98" t="n">
        <f aca="false">+D39</f>
        <v>60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25585193593554</v>
      </c>
      <c r="G159" s="98" t="n">
        <f aca="false">F159*10000</f>
        <v>1255.85193593554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423950044460202</v>
      </c>
      <c r="D160" s="98" t="n">
        <f aca="false">+D40</f>
        <v>60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25596743179038</v>
      </c>
      <c r="G160" s="98" t="n">
        <f aca="false">F160*10000</f>
        <v>1255.96743179038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423950044460202</v>
      </c>
      <c r="D161" s="98" t="n">
        <f aca="false">+D41</f>
        <v>60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25606469140155</v>
      </c>
      <c r="G161" s="98" t="n">
        <f aca="false">F161*10000</f>
        <v>1256.06469140155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423950044460202</v>
      </c>
      <c r="D162" s="98" t="n">
        <f aca="false">+D42</f>
        <v>60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25614659418478</v>
      </c>
      <c r="G162" s="98" t="n">
        <f aca="false">F162*10000</f>
        <v>1256.14659418478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423950044460202</v>
      </c>
      <c r="D163" s="98" t="n">
        <f aca="false">+D43</f>
        <v>60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25621556490984</v>
      </c>
      <c r="G163" s="98" t="n">
        <f aca="false">F163*10000</f>
        <v>1256.21556490984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423950044460202</v>
      </c>
      <c r="D164" s="98" t="n">
        <f aca="false">+D44</f>
        <v>60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25627364548694</v>
      </c>
      <c r="G164" s="98" t="n">
        <f aca="false">F164*10000</f>
        <v>1256.27364548694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423950044460202</v>
      </c>
      <c r="D165" s="98" t="n">
        <f aca="false">+D45</f>
        <v>60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25632255541839</v>
      </c>
      <c r="G165" s="98" t="n">
        <f aca="false">F165*10000</f>
        <v>1256.32255541839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423950044460202</v>
      </c>
      <c r="D166" s="98" t="n">
        <f aca="false">+D46</f>
        <v>60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25636374270535</v>
      </c>
      <c r="G166" s="98" t="n">
        <f aca="false">F166*10000</f>
        <v>1256.36374270535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423950044460202</v>
      </c>
      <c r="D167" s="98" t="n">
        <f aca="false">+D47</f>
        <v>60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25639842671647</v>
      </c>
      <c r="G167" s="98" t="n">
        <f aca="false">F167*10000</f>
        <v>1256.39842671647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423950044460202</v>
      </c>
      <c r="D168" s="98" t="n">
        <f aca="false">+D48</f>
        <v>60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25642763428794</v>
      </c>
      <c r="G168" s="98" t="n">
        <f aca="false">F168*10000</f>
        <v>1256.42763428794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203475022230101</v>
      </c>
      <c r="D169" s="98" t="n">
        <f aca="false">+D49</f>
        <v>60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9843230902454</v>
      </c>
      <c r="G169" s="102" t="n">
        <f aca="false">F169*10000</f>
        <v>1198.43230902454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203475022230101</v>
      </c>
      <c r="D170" s="98" t="n">
        <f aca="false">+D50</f>
        <v>60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14959416853931</v>
      </c>
      <c r="G170" s="102" t="n">
        <f aca="false">F170*10000</f>
        <v>1149.59416853931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203475022230101</v>
      </c>
      <c r="D171" s="98" t="n">
        <f aca="false">+D51</f>
        <v>60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10846733710552</v>
      </c>
      <c r="G171" s="102" t="n">
        <f aca="false">F171*10000</f>
        <v>1108.46733710552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203475022230101</v>
      </c>
      <c r="D172" s="98" t="n">
        <f aca="false">+D52</f>
        <v>60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7383423586584</v>
      </c>
      <c r="G172" s="102" t="n">
        <f aca="false">F172*10000</f>
        <v>1073.83423586584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203475022230101</v>
      </c>
      <c r="D173" s="98" t="n">
        <f aca="false">+D53</f>
        <v>60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4466953584734</v>
      </c>
      <c r="G173" s="102" t="n">
        <f aca="false">F173*10000</f>
        <v>1044.66953584734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203475022230101</v>
      </c>
      <c r="D174" s="98" t="n">
        <f aca="false">+D54</f>
        <v>60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2010980262325</v>
      </c>
      <c r="G174" s="102" t="n">
        <f aca="false">F174*10000</f>
        <v>1020.10980262325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203475022230101</v>
      </c>
      <c r="D175" s="98" t="n">
        <f aca="false">+D55</f>
        <v>60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0999427933937623</v>
      </c>
      <c r="G175" s="102" t="n">
        <f aca="false">F175*10000</f>
        <v>999.427933937623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203475022230101</v>
      </c>
      <c r="D176" s="98" t="n">
        <f aca="false">+D56</f>
        <v>60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0982011633506884</v>
      </c>
      <c r="G176" s="102" t="n">
        <f aca="false">F176*10000</f>
        <v>982.011633506884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203475022230101</v>
      </c>
      <c r="D177" s="98" t="n">
        <f aca="false">+D57</f>
        <v>60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67345283705305</v>
      </c>
      <c r="G177" s="102" t="n">
        <f aca="false">F177*10000</f>
        <v>967.345283705305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203475022230101</v>
      </c>
      <c r="D178" s="98" t="n">
        <f aca="false">+D58</f>
        <v>60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54994680466822</v>
      </c>
      <c r="G178" s="102" t="n">
        <f aca="false">F178*10000</f>
        <v>954.994680466822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423950044460202</v>
      </c>
      <c r="D179" s="98" t="n">
        <f aca="false">+D124</f>
        <v>60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100261409957182</v>
      </c>
      <c r="G179" s="98" t="n">
        <f aca="false">F179*10000</f>
        <v>1002.61409957182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423950044460202</v>
      </c>
      <c r="D180" s="98" t="n">
        <f aca="false">+D125</f>
        <v>60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104271463990868</v>
      </c>
      <c r="G180" s="98" t="n">
        <f aca="false">F180*10000</f>
        <v>1042.71463990868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423950044460202</v>
      </c>
      <c r="D181" s="98" t="n">
        <f aca="false">+D126</f>
        <v>60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764834965124</v>
      </c>
      <c r="G181" s="98" t="n">
        <f aca="false">F181*10000</f>
        <v>1076.4834965124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423950044460202</v>
      </c>
      <c r="D182" s="98" t="n">
        <f aca="false">+D127</f>
        <v>60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10492041199391</v>
      </c>
      <c r="G182" s="98" t="n">
        <f aca="false">F182*10000</f>
        <v>1104.92041199391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423950044460202</v>
      </c>
      <c r="D183" s="98" t="n">
        <f aca="false">+D128</f>
        <v>60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1288672743823</v>
      </c>
      <c r="G183" s="98" t="n">
        <f aca="false">F183*10000</f>
        <v>1128.8672743823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423950044460202</v>
      </c>
      <c r="D184" s="98" t="n">
        <f aca="false">+D129</f>
        <v>60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1490330416091</v>
      </c>
      <c r="G184" s="98" t="n">
        <f aca="false">F184*10000</f>
        <v>1149.0330416091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423950044460202</v>
      </c>
      <c r="D185" s="98" t="n">
        <f aca="false">+D130</f>
        <v>60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16601473053562</v>
      </c>
      <c r="G185" s="98" t="n">
        <f aca="false">F185*10000</f>
        <v>1166.01473053562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423950044460202</v>
      </c>
      <c r="D186" s="98" t="n">
        <f aca="false">+D131</f>
        <v>60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18031509191308</v>
      </c>
      <c r="G186" s="98" t="n">
        <f aca="false">F186*10000</f>
        <v>1180.31509191308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423950044460202</v>
      </c>
      <c r="D187" s="98" t="n">
        <f aca="false">+D132</f>
        <v>60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19235749455105</v>
      </c>
      <c r="G187" s="98" t="n">
        <f aca="false">F187*10000</f>
        <v>1192.35749455105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423950044460202</v>
      </c>
      <c r="D188" s="98" t="n">
        <f aca="false">+D133</f>
        <v>60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20249845934677</v>
      </c>
      <c r="G188" s="98" t="n">
        <f aca="false">F188*10000</f>
        <v>1202.4984593467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423950044460202</v>
      </c>
      <c r="D189" s="98" t="n">
        <f aca="false">+D134</f>
        <v>60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21103821425115</v>
      </c>
      <c r="G189" s="98" t="n">
        <f aca="false">F189*10000</f>
        <v>1211.03821425115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423950044460202</v>
      </c>
      <c r="D190" s="98" t="n">
        <f aca="false">+D135</f>
        <v>60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21822958265603</v>
      </c>
      <c r="G190" s="98" t="n">
        <f aca="false">F190*10000</f>
        <v>1218.22958265603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423950044460202</v>
      </c>
      <c r="D191" s="98" t="n">
        <f aca="false">+D136</f>
        <v>60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22428546834756</v>
      </c>
      <c r="G191" s="98" t="n">
        <f aca="false">F191*10000</f>
        <v>1224.28546834756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423950044460202</v>
      </c>
      <c r="D192" s="98" t="n">
        <f aca="false">+D137</f>
        <v>60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22938515862126</v>
      </c>
      <c r="G192" s="98" t="n">
        <f aca="false">F192*10000</f>
        <v>1229.38515862126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423950044460202</v>
      </c>
      <c r="D193" s="98" t="n">
        <f aca="false">+D138</f>
        <v>60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23367963216523</v>
      </c>
      <c r="G193" s="98" t="n">
        <f aca="false">F193*10000</f>
        <v>1233.67963216523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423950044460202</v>
      </c>
      <c r="D194" s="98" t="n">
        <f aca="false">+D139</f>
        <v>60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23729602885407</v>
      </c>
      <c r="G194" s="98" t="n">
        <f aca="false">F194*10000</f>
        <v>1237.29602885407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423950044460202</v>
      </c>
      <c r="D195" s="98" t="n">
        <f aca="false">+D140</f>
        <v>60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24034141378359</v>
      </c>
      <c r="G195" s="98" t="n">
        <f aca="false">F195*10000</f>
        <v>1240.34141378359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423950044460202</v>
      </c>
      <c r="D196" s="98" t="n">
        <f aca="false">+D141</f>
        <v>60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2429059469825</v>
      </c>
      <c r="G196" s="98" t="n">
        <f aca="false">F196*10000</f>
        <v>1242.90594698251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423950044460202</v>
      </c>
      <c r="D197" s="98" t="n">
        <f aca="false">+D142</f>
        <v>60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24506555264173</v>
      </c>
      <c r="G197" s="98" t="n">
        <f aca="false">F197*10000</f>
        <v>1245.06555264173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423950044460202</v>
      </c>
      <c r="D198" s="98" t="n">
        <f aca="false">+D143</f>
        <v>60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24688416688519</v>
      </c>
      <c r="G198" s="98" t="n">
        <f aca="false">F198*10000</f>
        <v>1246.88416688519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423950044460202</v>
      </c>
      <c r="D199" s="98" t="n">
        <f aca="false">+D144</f>
        <v>60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24841563062829</v>
      </c>
      <c r="G199" s="98" t="n">
        <f aca="false">F199*10000</f>
        <v>1248.41563062829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423950044460202</v>
      </c>
      <c r="D200" s="98" t="n">
        <f aca="false">+D145</f>
        <v>60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24970528356314</v>
      </c>
      <c r="G200" s="98" t="n">
        <f aca="false">F200*10000</f>
        <v>1249.70528356314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423950044460202</v>
      </c>
      <c r="D201" s="98" t="n">
        <f aca="false">+D146</f>
        <v>60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25079130646108</v>
      </c>
      <c r="G201" s="98" t="n">
        <f aca="false">F201*10000</f>
        <v>1250.79130646108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423950044460202</v>
      </c>
      <c r="D202" s="98" t="n">
        <f aca="false">+D147</f>
        <v>60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25170585153207</v>
      </c>
      <c r="G202" s="98" t="n">
        <f aca="false">F202*10000</f>
        <v>1251.70585153207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423950044460202</v>
      </c>
      <c r="D203" s="98" t="n">
        <f aca="false">+D148</f>
        <v>60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25247599430571</v>
      </c>
      <c r="G203" s="98" t="n">
        <f aca="false">F203*10000</f>
        <v>1252.47599430571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423950044460202</v>
      </c>
      <c r="D204" s="98" t="n">
        <f aca="false">+D149</f>
        <v>60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25312453521487</v>
      </c>
      <c r="G204" s="98" t="n">
        <f aca="false">F204*10000</f>
        <v>1253.12453521487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423950044460202</v>
      </c>
      <c r="D205" s="98" t="n">
        <f aca="false">+D150</f>
        <v>60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25367067461296</v>
      </c>
      <c r="G205" s="98" t="n">
        <f aca="false">F205*10000</f>
        <v>1253.67067461296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423950044460202</v>
      </c>
      <c r="D206" s="98" t="n">
        <f aca="false">+D151</f>
        <v>60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25413058120936</v>
      </c>
      <c r="G206" s="98" t="n">
        <f aca="false">F206*10000</f>
        <v>1254.13058120936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423950044460202</v>
      </c>
      <c r="D207" s="98" t="n">
        <f aca="false">+D152</f>
        <v>60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25451787075145</v>
      </c>
      <c r="G207" s="98" t="n">
        <f aca="false">F207*10000</f>
        <v>1254.51787075145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423950044460202</v>
      </c>
      <c r="D208" s="98" t="n">
        <f aca="false">+D153</f>
        <v>60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25484400912518</v>
      </c>
      <c r="G208" s="98" t="n">
        <f aca="false">F208*10000</f>
        <v>1254.84400912518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423950044460202</v>
      </c>
      <c r="D209" s="98" t="n">
        <f aca="false">+D154</f>
        <v>60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25511865180787</v>
      </c>
      <c r="G209" s="98" t="n">
        <f aca="false">F209*10000</f>
        <v>1255.11865180787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423950044460202</v>
      </c>
      <c r="D210" s="98" t="n">
        <f aca="false">+D155</f>
        <v>60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2553499297231</v>
      </c>
      <c r="G210" s="98" t="n">
        <f aca="false">F210*10000</f>
        <v>1255.3499297231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423950044460202</v>
      </c>
      <c r="D211" s="98" t="n">
        <f aca="false">+D156</f>
        <v>60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25554468996049</v>
      </c>
      <c r="G211" s="98" t="n">
        <f aca="false">F211*10000</f>
        <v>1255.54468996049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423950044460202</v>
      </c>
      <c r="D212" s="98" t="n">
        <f aca="false">+D157</f>
        <v>60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25570869848688</v>
      </c>
      <c r="G212" s="98" t="n">
        <f aca="false">F212*10000</f>
        <v>1255.70869848688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423950044460202</v>
      </c>
      <c r="D213" s="98" t="n">
        <f aca="false">+D158</f>
        <v>60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25584681085053</v>
      </c>
      <c r="G213" s="98" t="n">
        <f aca="false">F213*10000</f>
        <v>1255.84681085053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423950044460202</v>
      </c>
      <c r="D214" s="98" t="n">
        <f aca="false">+D159</f>
        <v>60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25596311593182</v>
      </c>
      <c r="G214" s="98" t="n">
        <f aca="false">F214*10000</f>
        <v>1255.96311593181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423950044460202</v>
      </c>
      <c r="D215" s="98" t="n">
        <f aca="false">+D160</f>
        <v>60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25606105699643</v>
      </c>
      <c r="G215" s="98" t="n">
        <f aca="false">F215*10000</f>
        <v>1256.06105699643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423950044460202</v>
      </c>
      <c r="D216" s="98" t="n">
        <f aca="false">+D161</f>
        <v>60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25614353363486</v>
      </c>
      <c r="G216" s="98" t="n">
        <f aca="false">F216*10000</f>
        <v>1256.14353363486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423950044460202</v>
      </c>
      <c r="D217" s="98" t="n">
        <f aca="false">+D162</f>
        <v>60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25621298760614</v>
      </c>
      <c r="G217" s="98" t="n">
        <f aca="false">F217*10000</f>
        <v>1256.21298760614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203475022230101</v>
      </c>
      <c r="D218" s="98" t="n">
        <f aca="false">+D163</f>
        <v>60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9825155402829</v>
      </c>
      <c r="G218" s="98" t="n">
        <f aca="false">F218*10000</f>
        <v>1198.25155402829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203475022230101</v>
      </c>
      <c r="D219" s="98" t="n">
        <f aca="false">+D164</f>
        <v>60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14944195389338</v>
      </c>
      <c r="G219" s="98" t="n">
        <f aca="false">F219*10000</f>
        <v>1149.44195389338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203475022230101</v>
      </c>
      <c r="D220" s="98" t="n">
        <f aca="false">+D165</f>
        <v>60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10833915642496</v>
      </c>
      <c r="G220" s="98" t="n">
        <f aca="false">F220*10000</f>
        <v>1108.33915642496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203475022230101</v>
      </c>
      <c r="D221" s="98" t="n">
        <f aca="false">+D166</f>
        <v>60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7372629430234</v>
      </c>
      <c r="G221" s="98" t="n">
        <f aca="false">F221*10000</f>
        <v>1073.72629430234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203475022230101</v>
      </c>
      <c r="D222" s="98" t="n">
        <f aca="false">+D167</f>
        <v>60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44578637741</v>
      </c>
      <c r="G222" s="98" t="n">
        <f aca="false">F222*10000</f>
        <v>1044.578637741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203475022230101</v>
      </c>
      <c r="D223" s="98" t="n">
        <f aca="false">+D168</f>
        <v>60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2003325689363</v>
      </c>
      <c r="G223" s="98" t="n">
        <f aca="false">F223*10000</f>
        <v>1020.0332568936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203475022230101</v>
      </c>
      <c r="D224" s="98" t="n">
        <f aca="false">+D169</f>
        <v>60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0999363474412999</v>
      </c>
      <c r="G224" s="102" t="n">
        <f aca="false">F224*10000</f>
        <v>999.363474412999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203475022230101</v>
      </c>
      <c r="D225" s="98" t="n">
        <f aca="false">+D170</f>
        <v>60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0981957351833235</v>
      </c>
      <c r="G225" s="102" t="n">
        <f aca="false">F225*10000</f>
        <v>981.957351833235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203475022230101</v>
      </c>
      <c r="D226" s="98" t="n">
        <f aca="false">+D171</f>
        <v>60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67299572848586</v>
      </c>
      <c r="G226" s="102" t="n">
        <f aca="false">F226*10000</f>
        <v>967.299572848586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203475022230101</v>
      </c>
      <c r="D227" s="98" t="n">
        <f aca="false">+D172</f>
        <v>60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54956187135989</v>
      </c>
      <c r="G227" s="102" t="n">
        <f aca="false">F227*10000</f>
        <v>954.956187135989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203475022230101</v>
      </c>
      <c r="D228" s="98" t="n">
        <f aca="false">+D173</f>
        <v>60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44561763055128</v>
      </c>
      <c r="G228" s="102" t="n">
        <f aca="false">F228*10000</f>
        <v>944.561763055128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203475022230101</v>
      </c>
      <c r="D229" s="98" t="n">
        <f aca="false">+D174</f>
        <v>60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35808568875794</v>
      </c>
      <c r="G229" s="102" t="n">
        <f aca="false">F229*10000</f>
        <v>935.808568875794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203475022230101</v>
      </c>
      <c r="D230" s="98" t="n">
        <f aca="false">+D175</f>
        <v>60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28437462237746</v>
      </c>
      <c r="G230" s="102" t="n">
        <f aca="false">F230*10000</f>
        <v>928.437462237746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203475022230101</v>
      </c>
      <c r="D231" s="98" t="n">
        <f aca="false">+D176</f>
        <v>60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22230218121335</v>
      </c>
      <c r="G231" s="102" t="n">
        <f aca="false">F231*10000</f>
        <v>922.230218121335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203475022230101</v>
      </c>
      <c r="D232" s="98" t="n">
        <f aca="false">+D177</f>
        <v>60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17003068194913</v>
      </c>
      <c r="G232" s="102" t="n">
        <f aca="false">F232*10000</f>
        <v>917.003068194913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203475022230101</v>
      </c>
      <c r="D233" s="98" t="n">
        <f aca="false">+D178</f>
        <v>60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1260126026842</v>
      </c>
      <c r="G233" s="102" t="n">
        <f aca="false">F233*10000</f>
        <v>912.60126026842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423950044460202</v>
      </c>
      <c r="D234" s="98" t="n">
        <f aca="false">+D179</f>
        <v>60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66914397882141</v>
      </c>
      <c r="G234" s="98" t="n">
        <f aca="false">F234*10000</f>
        <v>966.914397882141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423950044460202</v>
      </c>
      <c r="D235" s="98" t="n">
        <f aca="false">+D180</f>
        <v>60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10126517505554</v>
      </c>
      <c r="G235" s="98" t="n">
        <f aca="false">F235*10000</f>
        <v>1012.6517505554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423950044460202</v>
      </c>
      <c r="D236" s="98" t="n">
        <f aca="false">+D181</f>
        <v>60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105116739375827</v>
      </c>
      <c r="G236" s="98" t="n">
        <f aca="false">F236*10000</f>
        <v>1051.16739375827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423950044460202</v>
      </c>
      <c r="D237" s="98" t="n">
        <f aca="false">+D182</f>
        <v>60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108360160091337</v>
      </c>
      <c r="G237" s="98" t="n">
        <f aca="false">F237*10000</f>
        <v>1083.60160091337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423950044460202</v>
      </c>
      <c r="D238" s="98" t="n">
        <f aca="false">+D183</f>
        <v>60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111091460171772</v>
      </c>
      <c r="G238" s="98" t="n">
        <f aca="false">F238*10000</f>
        <v>1110.91460171772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423950044460202</v>
      </c>
      <c r="D239" s="98" t="n">
        <f aca="false">+D184</f>
        <v>60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13391501018682</v>
      </c>
      <c r="G239" s="98" t="n">
        <f aca="false">F239*10000</f>
        <v>1133.91501018682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423950044460202</v>
      </c>
      <c r="D240" s="98" t="n">
        <f aca="false">+D185</f>
        <v>60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15328376404636</v>
      </c>
      <c r="G240" s="98" t="n">
        <f aca="false">F240*10000</f>
        <v>1153.28376404636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423950044460202</v>
      </c>
      <c r="D241" s="98" t="n">
        <f aca="false">+D186</f>
        <v>60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16959428420847</v>
      </c>
      <c r="G241" s="98" t="n">
        <f aca="false">F241*10000</f>
        <v>1169.59428420847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423950044460202</v>
      </c>
      <c r="D242" s="98" t="n">
        <f aca="false">+D187</f>
        <v>60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18332945116281</v>
      </c>
      <c r="G242" s="98" t="n">
        <f aca="false">F242*10000</f>
        <v>1183.32945116281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423950044460202</v>
      </c>
      <c r="D243" s="98" t="n">
        <f aca="false">+D188</f>
        <v>60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19489590087678</v>
      </c>
      <c r="G243" s="98" t="n">
        <f aca="false">F243*10000</f>
        <v>1194.89590087678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423950044460202</v>
      </c>
      <c r="D244" s="98" t="n">
        <f aca="false">+D189</f>
        <v>60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20463606344127</v>
      </c>
      <c r="G244" s="98" t="n">
        <f aca="false">F244*10000</f>
        <v>1204.63606344127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423950044460202</v>
      </c>
      <c r="D245" s="98" t="n">
        <f aca="false">+D190</f>
        <v>60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21283830087184</v>
      </c>
      <c r="G245" s="98" t="n">
        <f aca="false">F245*10000</f>
        <v>1212.83830087184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423950044460202</v>
      </c>
      <c r="D246" s="98" t="n">
        <f aca="false">+D191</f>
        <v>60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21974544419948</v>
      </c>
      <c r="G246" s="98" t="n">
        <f aca="false">F246*10000</f>
        <v>1219.74544419948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423950044460202</v>
      </c>
      <c r="D247" s="98" t="n">
        <f aca="false">+D192</f>
        <v>60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22556198259554</v>
      </c>
      <c r="G247" s="98" t="n">
        <f aca="false">F247*10000</f>
        <v>1225.56198259554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423950044460202</v>
      </c>
      <c r="D248" s="98" t="n">
        <f aca="false">+D193</f>
        <v>60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23046011736821</v>
      </c>
      <c r="G248" s="98" t="n">
        <f aca="false">F248*10000</f>
        <v>1230.46011736821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423950044460202</v>
      </c>
      <c r="D249" s="98" t="n">
        <f aca="false">+D194</f>
        <v>60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23458486006181</v>
      </c>
      <c r="G249" s="98" t="n">
        <f aca="false">F249*10000</f>
        <v>1234.58486006181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423950044460202</v>
      </c>
      <c r="D250" s="98" t="n">
        <f aca="false">+D195</f>
        <v>60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23805832559064</v>
      </c>
      <c r="G250" s="98" t="n">
        <f aca="false">F250*10000</f>
        <v>1238.05832559064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423950044460202</v>
      </c>
      <c r="D251" s="98" t="n">
        <f aca="false">+D196</f>
        <v>60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24098334750744</v>
      </c>
      <c r="G251" s="98" t="n">
        <f aca="false">F251*10000</f>
        <v>1240.98334750744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423950044460202</v>
      </c>
      <c r="D252" s="98" t="n">
        <f aca="false">+D197</f>
        <v>60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24344652243828</v>
      </c>
      <c r="G252" s="98" t="n">
        <f aca="false">F252*10000</f>
        <v>1243.44652243828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423950044460202</v>
      </c>
      <c r="D253" s="98" t="n">
        <f aca="false">+D198</f>
        <v>60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24552077381572</v>
      </c>
      <c r="G253" s="98" t="n">
        <f aca="false">F253*10000</f>
        <v>1245.52077381572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423950044460202</v>
      </c>
      <c r="D254" s="98" t="n">
        <f aca="false">+D199</f>
        <v>60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24726751081068</v>
      </c>
      <c r="G254" s="98" t="n">
        <f aca="false">F254*10000</f>
        <v>1247.26751081068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423950044460202</v>
      </c>
      <c r="D255" s="98" t="n">
        <f aca="false">+D200</f>
        <v>60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24873844637943</v>
      </c>
      <c r="G255" s="98" t="n">
        <f aca="false">F255*10000</f>
        <v>1248.73844637943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423950044460202</v>
      </c>
      <c r="D256" s="98" t="n">
        <f aca="false">+D201</f>
        <v>60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24997712824948</v>
      </c>
      <c r="G256" s="98" t="n">
        <f aca="false">F256*10000</f>
        <v>1249.97712824948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423950044460202</v>
      </c>
      <c r="D257" s="98" t="n">
        <f aca="false">+D202</f>
        <v>60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25102022817022</v>
      </c>
      <c r="G257" s="98" t="n">
        <f aca="false">F257*10000</f>
        <v>1251.02022817022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423950044460202</v>
      </c>
      <c r="D258" s="98" t="n">
        <f aca="false">+D203</f>
        <v>60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25189862759704</v>
      </c>
      <c r="G258" s="98" t="n">
        <f aca="false">F258*10000</f>
        <v>1251.89862759704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423950044460202</v>
      </c>
      <c r="D259" s="98" t="n">
        <f aca="false">+D204</f>
        <v>60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25263833195104</v>
      </c>
      <c r="G259" s="98" t="n">
        <f aca="false">F259*10000</f>
        <v>1252.63833195104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423950044460202</v>
      </c>
      <c r="D260" s="98" t="n">
        <f aca="false">+D205</f>
        <v>60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25326124052159</v>
      </c>
      <c r="G260" s="98" t="n">
        <f aca="false">F260*10000</f>
        <v>1253.26124052159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423950044460202</v>
      </c>
      <c r="D261" s="98" t="n">
        <f aca="false">+D206</f>
        <v>60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25378579480488</v>
      </c>
      <c r="G261" s="98" t="n">
        <f aca="false">F261*10000</f>
        <v>1253.78579480488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423950044460202</v>
      </c>
      <c r="D262" s="98" t="n">
        <f aca="false">+D207</f>
        <v>60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25422752447298</v>
      </c>
      <c r="G262" s="98" t="n">
        <f aca="false">F262*10000</f>
        <v>1254.22752447298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423950044460202</v>
      </c>
      <c r="D263" s="98" t="n">
        <f aca="false">+D208</f>
        <v>60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2545995071369</v>
      </c>
      <c r="G263" s="98" t="n">
        <f aca="false">F263*10000</f>
        <v>1254.5995071369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423950044460202</v>
      </c>
      <c r="D264" s="98" t="n">
        <f aca="false">+D209</f>
        <v>60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2549127555154</v>
      </c>
      <c r="G264" s="98" t="n">
        <f aca="false">F264*10000</f>
        <v>1254.9127555154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423950044460202</v>
      </c>
      <c r="D265" s="98" t="n">
        <f aca="false">+D210</f>
        <v>60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25517654347151</v>
      </c>
      <c r="G265" s="98" t="n">
        <f aca="false">F265*10000</f>
        <v>1255.17654347151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423950044460202</v>
      </c>
      <c r="D266" s="98" t="n">
        <f aca="false">+D211</f>
        <v>60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25539868056965</v>
      </c>
      <c r="G266" s="98" t="n">
        <f aca="false">F266*10000</f>
        <v>1255.39868056965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423950044460202</v>
      </c>
      <c r="D267" s="98" t="n">
        <f aca="false">+D212</f>
        <v>60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25558574328127</v>
      </c>
      <c r="G267" s="98" t="n">
        <f aca="false">F267*10000</f>
        <v>1255.58574328127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423950044460202</v>
      </c>
      <c r="D268" s="98" t="n">
        <f aca="false">+D213</f>
        <v>60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25574326968446</v>
      </c>
      <c r="G268" s="98" t="n">
        <f aca="false">F268*10000</f>
        <v>1255.74326968446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423950044460202</v>
      </c>
      <c r="D269" s="98" t="n">
        <f aca="false">+D214</f>
        <v>60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25587592342118</v>
      </c>
      <c r="G269" s="98" t="n">
        <f aca="false">F269*10000</f>
        <v>1255.87592342118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423950044460202</v>
      </c>
      <c r="D270" s="98" t="n">
        <f aca="false">+D215</f>
        <v>60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25598763176665</v>
      </c>
      <c r="G270" s="98" t="n">
        <f aca="false">F270*10000</f>
        <v>1255.98763176665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423950044460202</v>
      </c>
      <c r="D271" s="98" t="n">
        <f aca="false">+D216</f>
        <v>60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25608170189807</v>
      </c>
      <c r="G271" s="98" t="n">
        <f aca="false">F271*10000</f>
        <v>1256.08170189807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423950044460202</v>
      </c>
      <c r="D272" s="98" t="n">
        <f aca="false">+D217</f>
        <v>60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25616091880517</v>
      </c>
      <c r="G272" s="98" t="n">
        <f aca="false">F272*10000</f>
        <v>1256.16091880517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423950044460202</v>
      </c>
      <c r="D273" s="98" t="n">
        <f aca="false">+D218</f>
        <v>60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25622762774111</v>
      </c>
      <c r="G273" s="98" t="n">
        <f aca="false">F273*10000</f>
        <v>1256.22762774111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423950044460202</v>
      </c>
      <c r="D274" s="98" t="n">
        <f aca="false">+D219</f>
        <v>60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25628380365478</v>
      </c>
      <c r="G274" s="98" t="n">
        <f aca="false">F274*10000</f>
        <v>1256.28380365478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423950044460202</v>
      </c>
      <c r="D275" s="98" t="n">
        <f aca="false">+D220</f>
        <v>60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25633110966006</v>
      </c>
      <c r="G275" s="98" t="n">
        <f aca="false">F275*10000</f>
        <v>1256.33110966006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423950044460202</v>
      </c>
      <c r="D276" s="98" t="n">
        <f aca="false">+D221</f>
        <v>60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25637094627313</v>
      </c>
      <c r="G276" s="98" t="n">
        <f aca="false">F276*10000</f>
        <v>1256.37094627313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423950044460202</v>
      </c>
      <c r="D277" s="98" t="n">
        <f aca="false">+D222</f>
        <v>60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25640449287531</v>
      </c>
      <c r="G277" s="98" t="n">
        <f aca="false">F277*10000</f>
        <v>1256.40449287531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423950044460202</v>
      </c>
      <c r="D278" s="98" t="n">
        <f aca="false">+D223</f>
        <v>60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25643274262929</v>
      </c>
      <c r="G278" s="98" t="n">
        <f aca="false">F278*10000</f>
        <v>1256.43274262929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203475022230101</v>
      </c>
      <c r="D279" s="98" t="n">
        <f aca="false">+D224</f>
        <v>60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9843661078319</v>
      </c>
      <c r="G279" s="102" t="n">
        <f aca="false">F279*10000</f>
        <v>1198.43661078319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203475022230101</v>
      </c>
      <c r="D280" s="98" t="n">
        <f aca="false">+D225</f>
        <v>60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14959779107082</v>
      </c>
      <c r="G280" s="102" t="n">
        <f aca="false">F280*10000</f>
        <v>1149.59779107082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203475022230101</v>
      </c>
      <c r="D281" s="98" t="n">
        <f aca="false">+D226</f>
        <v>60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10847038765662</v>
      </c>
      <c r="G281" s="102" t="n">
        <f aca="false">F281*10000</f>
        <v>1108.47038765662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203475022230101</v>
      </c>
      <c r="D282" s="98" t="n">
        <f aca="false">+D227</f>
        <v>60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738368047495</v>
      </c>
      <c r="G282" s="102" t="n">
        <f aca="false">F282*10000</f>
        <v>1073.8368047495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203475022230101</v>
      </c>
      <c r="D283" s="98" t="n">
        <f aca="false">+D228</f>
        <v>60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4467169911653</v>
      </c>
      <c r="G283" s="102" t="n">
        <f aca="false">F283*10000</f>
        <v>1044.67169911653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203475022230101</v>
      </c>
      <c r="D284" s="98" t="n">
        <f aca="false">+D229</f>
        <v>60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2011162432257</v>
      </c>
      <c r="G284" s="102" t="n">
        <f aca="false">F284*10000</f>
        <v>1020.11162432257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203475022230101</v>
      </c>
      <c r="D285" s="98" t="n">
        <f aca="false">+D230</f>
        <v>60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0999429467999328</v>
      </c>
      <c r="G285" s="102" t="n">
        <f aca="false">F285*10000</f>
        <v>999.42946799932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203475022230101</v>
      </c>
      <c r="D286" s="98" t="n">
        <f aca="false">+D231</f>
        <v>60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0982012925347575</v>
      </c>
      <c r="G286" s="102" t="n">
        <f aca="false">F286*10000</f>
        <v>982.012925347575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203475022230101</v>
      </c>
      <c r="D287" s="98" t="n">
        <f aca="false">+D232</f>
        <v>60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67346371570523</v>
      </c>
      <c r="G287" s="102" t="n">
        <f aca="false">F287*10000</f>
        <v>967.346371570523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203475022230101</v>
      </c>
      <c r="D288" s="98" t="n">
        <f aca="false">+D233</f>
        <v>60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54995596563319</v>
      </c>
      <c r="G288" s="102" t="n">
        <f aca="false">F288*10000</f>
        <v>954.995596563319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4:22Z</dcterms:modified>
  <cp:revision>1</cp:revision>
  <dc:subject/>
  <dc:title/>
</cp:coreProperties>
</file>